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1858012C_201009281530" sheetId="2" state="visible" r:id="rId3"/>
    <sheet name="Graph1" sheetId="3" state="visible" r:id="rId4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7" uniqueCount="148">
  <si>
    <t xml:space="preserve">Date</t>
  </si>
  <si>
    <t xml:space="preserve">Observer</t>
  </si>
  <si>
    <t xml:space="preserve">Sakaguchi and Kido</t>
  </si>
  <si>
    <t xml:space="preserve">Instrument # </t>
  </si>
  <si>
    <t xml:space="preserve">1858012C</t>
  </si>
  <si>
    <t xml:space="preserve">Leg</t>
  </si>
  <si>
    <t xml:space="preserve">Delay Time</t>
  </si>
  <si>
    <t xml:space="preserve">min</t>
  </si>
  <si>
    <t xml:space="preserve">Site</t>
  </si>
  <si>
    <t xml:space="preserve">C0017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mDRF</t>
  </si>
  <si>
    <t xml:space="preserve">mCSF-A</t>
  </si>
  <si>
    <t xml:space="preserve">Sea State</t>
  </si>
  <si>
    <t xml:space="preserve">Water Depth (Water Line)</t>
  </si>
  <si>
    <t xml:space="preserve">mMSL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0:07-0:15: slightly increase</t>
  </si>
  <si>
    <t xml:space="preserve">Thermal  Conductivity Used  for Fit = </t>
  </si>
  <si>
    <t xml:space="preserve">W/m^2</t>
  </si>
  <si>
    <t xml:space="preserve">Extrapolated Equilibrium Temperature = </t>
  </si>
  <si>
    <t xml:space="preserve">28 15 30</t>
  </si>
  <si>
    <t xml:space="preserve">28 23 50</t>
  </si>
  <si>
    <t xml:space="preserve">28 23 51</t>
  </si>
  <si>
    <t xml:space="preserve">28 23 52</t>
  </si>
  <si>
    <t xml:space="preserve">28 23 53</t>
  </si>
  <si>
    <t xml:space="preserve">28 23 54</t>
  </si>
  <si>
    <t xml:space="preserve">28 23 55</t>
  </si>
  <si>
    <t xml:space="preserve">28 23 56</t>
  </si>
  <si>
    <t xml:space="preserve">28 23 57</t>
  </si>
  <si>
    <t xml:space="preserve">28 23 58</t>
  </si>
  <si>
    <t xml:space="preserve">28 23 59</t>
  </si>
  <si>
    <t xml:space="preserve">29 00 00</t>
  </si>
  <si>
    <t xml:space="preserve">29 00 01</t>
  </si>
  <si>
    <t xml:space="preserve">29 00 02</t>
  </si>
  <si>
    <t xml:space="preserve">29 00 03</t>
  </si>
  <si>
    <t xml:space="preserve">29 00 04</t>
  </si>
  <si>
    <t xml:space="preserve">29 00 05</t>
  </si>
  <si>
    <t xml:space="preserve">29 00 06</t>
  </si>
  <si>
    <t xml:space="preserve">29 00 07</t>
  </si>
  <si>
    <t xml:space="preserve">29 00 08</t>
  </si>
  <si>
    <t xml:space="preserve">29 00 09</t>
  </si>
  <si>
    <t xml:space="preserve">29 00 10</t>
  </si>
  <si>
    <t xml:space="preserve">29 00 11</t>
  </si>
  <si>
    <t xml:space="preserve">29 00 12</t>
  </si>
  <si>
    <t xml:space="preserve">29 00 13</t>
  </si>
  <si>
    <t xml:space="preserve">29 00 14</t>
  </si>
  <si>
    <t xml:space="preserve">29 00 15</t>
  </si>
  <si>
    <t xml:space="preserve">29 00 16</t>
  </si>
  <si>
    <t xml:space="preserve">29 00 17</t>
  </si>
  <si>
    <t xml:space="preserve">29 00 18</t>
  </si>
  <si>
    <t xml:space="preserve">29 00 19</t>
  </si>
  <si>
    <t xml:space="preserve">29 00 20</t>
  </si>
  <si>
    <t xml:space="preserve">29 00 21</t>
  </si>
  <si>
    <t xml:space="preserve">29 00 22</t>
  </si>
  <si>
    <t xml:space="preserve">29 00 23</t>
  </si>
  <si>
    <t xml:space="preserve">29 00 24</t>
  </si>
  <si>
    <t xml:space="preserve">29 00 25</t>
  </si>
  <si>
    <t xml:space="preserve">29 00 26</t>
  </si>
  <si>
    <t xml:space="preserve">29 00 27</t>
  </si>
  <si>
    <t xml:space="preserve">29 00 28</t>
  </si>
  <si>
    <t xml:space="preserve">29 00 29</t>
  </si>
  <si>
    <t xml:space="preserve">29 00 30</t>
  </si>
  <si>
    <t xml:space="preserve">29 00 31</t>
  </si>
  <si>
    <t xml:space="preserve">29 00 32</t>
  </si>
  <si>
    <t xml:space="preserve">29 00 33</t>
  </si>
  <si>
    <t xml:space="preserve">29 00 34</t>
  </si>
  <si>
    <t xml:space="preserve">29 00 35</t>
  </si>
  <si>
    <t xml:space="preserve">29 00 36</t>
  </si>
  <si>
    <t xml:space="preserve">29 00 37</t>
  </si>
  <si>
    <t xml:space="preserve">29 00 38</t>
  </si>
  <si>
    <t xml:space="preserve">29 00 39</t>
  </si>
  <si>
    <t xml:space="preserve">29 00 40</t>
  </si>
  <si>
    <t xml:space="preserve">29 00 41</t>
  </si>
  <si>
    <t xml:space="preserve">29 00 42</t>
  </si>
  <si>
    <t xml:space="preserve">29 00 43</t>
  </si>
  <si>
    <t xml:space="preserve">29 00 44</t>
  </si>
  <si>
    <t xml:space="preserve">29 00 45</t>
  </si>
  <si>
    <t xml:space="preserve">29 00 46</t>
  </si>
  <si>
    <t xml:space="preserve">29 00 47</t>
  </si>
  <si>
    <t xml:space="preserve">29 00 48</t>
  </si>
  <si>
    <t xml:space="preserve">29 00 49</t>
  </si>
  <si>
    <t xml:space="preserve">29 00 50</t>
  </si>
  <si>
    <t xml:space="preserve">29 00 51</t>
  </si>
  <si>
    <t xml:space="preserve">29 00 52</t>
  </si>
  <si>
    <t xml:space="preserve">29 00 53</t>
  </si>
  <si>
    <t xml:space="preserve">29 00 54</t>
  </si>
  <si>
    <t xml:space="preserve">29 00 55</t>
  </si>
  <si>
    <t xml:space="preserve">29 00 56</t>
  </si>
  <si>
    <t xml:space="preserve">29 00 57</t>
  </si>
  <si>
    <t xml:space="preserve">29 00 58</t>
  </si>
  <si>
    <t xml:space="preserve">29 00 59</t>
  </si>
  <si>
    <t xml:space="preserve">29 01 00</t>
  </si>
  <si>
    <t xml:space="preserve">29 01 01</t>
  </si>
  <si>
    <t xml:space="preserve">29 01 02</t>
  </si>
  <si>
    <t xml:space="preserve">29 01 03</t>
  </si>
  <si>
    <t xml:space="preserve">29 01 04</t>
  </si>
  <si>
    <t xml:space="preserve">29 01 05</t>
  </si>
  <si>
    <t xml:space="preserve">29 01 06</t>
  </si>
  <si>
    <t xml:space="preserve">29 01 07</t>
  </si>
  <si>
    <t xml:space="preserve">29 01 08</t>
  </si>
  <si>
    <t xml:space="preserve">29 01 09</t>
  </si>
  <si>
    <t xml:space="preserve">29 01 10</t>
  </si>
  <si>
    <t xml:space="preserve">29 01 11</t>
  </si>
  <si>
    <t xml:space="preserve">29 01 12</t>
  </si>
  <si>
    <t xml:space="preserve">29 01 13</t>
  </si>
  <si>
    <t xml:space="preserve">29 01 14</t>
  </si>
  <si>
    <t xml:space="preserve">29 01 15</t>
  </si>
  <si>
    <t xml:space="preserve">29 01 16</t>
  </si>
  <si>
    <t xml:space="preserve">29 01 17</t>
  </si>
  <si>
    <t xml:space="preserve">29 01 18</t>
  </si>
  <si>
    <t xml:space="preserve">29 01 19</t>
  </si>
  <si>
    <t xml:space="preserve">29 01 20</t>
  </si>
  <si>
    <t xml:space="preserve">29 01 21</t>
  </si>
  <si>
    <t xml:space="preserve">29 01 22</t>
  </si>
  <si>
    <t xml:space="preserve">29 01 23</t>
  </si>
  <si>
    <t xml:space="preserve">29 01 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h:mm"/>
    <numFmt numFmtId="167" formatCode="[$-409]h:mm:ss"/>
    <numFmt numFmtId="168" formatCode="0"/>
    <numFmt numFmtId="169" formatCode="0.000"/>
    <numFmt numFmtId="170" formatCode="h:mm;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58006C_200903051832_Run_Data_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0017D-07H</a:t>
            </a:r>
          </a:p>
        </c:rich>
      </c:tx>
      <c:layout>
        <c:manualLayout>
          <c:xMode val="edge"/>
          <c:yMode val="edge"/>
          <c:x val="0.44965644820296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50176180409"/>
          <c:y val="0.10969387755102"/>
          <c:w val="0.974806201550388"/>
          <c:h val="0.8756205184776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12C_201009281530!$D$6:$D$5660</c:f>
              <c:numCache>
                <c:formatCode>General</c:formatCode>
                <c:ptCount val="5655"/>
                <c:pt idx="0">
                  <c:v>0.993055555555556</c:v>
                </c:pt>
                <c:pt idx="1">
                  <c:v>0.99306712962963</c:v>
                </c:pt>
                <c:pt idx="2">
                  <c:v>0.993078703703704</c:v>
                </c:pt>
                <c:pt idx="3">
                  <c:v>0.993090277777778</c:v>
                </c:pt>
                <c:pt idx="4">
                  <c:v>0.993101851851852</c:v>
                </c:pt>
                <c:pt idx="5">
                  <c:v>0.993113425925926</c:v>
                </c:pt>
                <c:pt idx="6">
                  <c:v>0.993125</c:v>
                </c:pt>
                <c:pt idx="7">
                  <c:v>0.993136574074075</c:v>
                </c:pt>
                <c:pt idx="8">
                  <c:v>0.993148148148149</c:v>
                </c:pt>
                <c:pt idx="9">
                  <c:v>0.993159722222223</c:v>
                </c:pt>
                <c:pt idx="10">
                  <c:v>0.993171296296297</c:v>
                </c:pt>
                <c:pt idx="11">
                  <c:v>0.993182870370371</c:v>
                </c:pt>
                <c:pt idx="12">
                  <c:v>0.993194444444445</c:v>
                </c:pt>
                <c:pt idx="13">
                  <c:v>0.993206018518519</c:v>
                </c:pt>
                <c:pt idx="14">
                  <c:v>0.993217592592594</c:v>
                </c:pt>
                <c:pt idx="15">
                  <c:v>0.993229166666668</c:v>
                </c:pt>
                <c:pt idx="16">
                  <c:v>0.993240740740742</c:v>
                </c:pt>
                <c:pt idx="17">
                  <c:v>0.993252314814816</c:v>
                </c:pt>
                <c:pt idx="18">
                  <c:v>0.99326388888889</c:v>
                </c:pt>
                <c:pt idx="19">
                  <c:v>0.993275462962964</c:v>
                </c:pt>
                <c:pt idx="20">
                  <c:v>0.993287037037038</c:v>
                </c:pt>
                <c:pt idx="21">
                  <c:v>0.993298611111113</c:v>
                </c:pt>
                <c:pt idx="22">
                  <c:v>0.993310185185187</c:v>
                </c:pt>
                <c:pt idx="23">
                  <c:v>0.993321759259261</c:v>
                </c:pt>
                <c:pt idx="24">
                  <c:v>0.993333333333335</c:v>
                </c:pt>
                <c:pt idx="25">
                  <c:v>0.993344907407409</c:v>
                </c:pt>
                <c:pt idx="26">
                  <c:v>0.993356481481483</c:v>
                </c:pt>
                <c:pt idx="27">
                  <c:v>0.993368055555558</c:v>
                </c:pt>
                <c:pt idx="28">
                  <c:v>0.993379629629632</c:v>
                </c:pt>
                <c:pt idx="29">
                  <c:v>0.993391203703706</c:v>
                </c:pt>
                <c:pt idx="30">
                  <c:v>0.99340277777778</c:v>
                </c:pt>
                <c:pt idx="31">
                  <c:v>0.993414351851854</c:v>
                </c:pt>
                <c:pt idx="32">
                  <c:v>0.993425925925928</c:v>
                </c:pt>
                <c:pt idx="33">
                  <c:v>0.993437500000002</c:v>
                </c:pt>
                <c:pt idx="34">
                  <c:v>0.993449074074077</c:v>
                </c:pt>
                <c:pt idx="35">
                  <c:v>0.993460648148151</c:v>
                </c:pt>
                <c:pt idx="36">
                  <c:v>0.993472222222225</c:v>
                </c:pt>
                <c:pt idx="37">
                  <c:v>0.993483796296299</c:v>
                </c:pt>
                <c:pt idx="38">
                  <c:v>0.993495370370373</c:v>
                </c:pt>
                <c:pt idx="39">
                  <c:v>0.993506944444447</c:v>
                </c:pt>
                <c:pt idx="40">
                  <c:v>0.993518518518521</c:v>
                </c:pt>
                <c:pt idx="41">
                  <c:v>0.993530092592596</c:v>
                </c:pt>
                <c:pt idx="42">
                  <c:v>0.99354166666667</c:v>
                </c:pt>
                <c:pt idx="43">
                  <c:v>0.993553240740744</c:v>
                </c:pt>
                <c:pt idx="44">
                  <c:v>0.993564814814818</c:v>
                </c:pt>
                <c:pt idx="45">
                  <c:v>0.993576388888892</c:v>
                </c:pt>
                <c:pt idx="46">
                  <c:v>0.993587962962966</c:v>
                </c:pt>
                <c:pt idx="47">
                  <c:v>0.993599537037041</c:v>
                </c:pt>
                <c:pt idx="48">
                  <c:v>0.993611111111115</c:v>
                </c:pt>
                <c:pt idx="49">
                  <c:v>0.993622685185189</c:v>
                </c:pt>
                <c:pt idx="50">
                  <c:v>0.993634259259263</c:v>
                </c:pt>
                <c:pt idx="51">
                  <c:v>0.993645833333337</c:v>
                </c:pt>
                <c:pt idx="52">
                  <c:v>0.993657407407411</c:v>
                </c:pt>
                <c:pt idx="53">
                  <c:v>0.993668981481485</c:v>
                </c:pt>
                <c:pt idx="54">
                  <c:v>0.99368055555556</c:v>
                </c:pt>
                <c:pt idx="55">
                  <c:v>0.993692129629634</c:v>
                </c:pt>
                <c:pt idx="56">
                  <c:v>0.993703703703708</c:v>
                </c:pt>
                <c:pt idx="57">
                  <c:v>0.993715277777782</c:v>
                </c:pt>
                <c:pt idx="58">
                  <c:v>0.993726851851856</c:v>
                </c:pt>
                <c:pt idx="59">
                  <c:v>0.99373842592593</c:v>
                </c:pt>
                <c:pt idx="60">
                  <c:v>0.993750000000004</c:v>
                </c:pt>
                <c:pt idx="61">
                  <c:v>0.993761574074079</c:v>
                </c:pt>
                <c:pt idx="62">
                  <c:v>0.993773148148153</c:v>
                </c:pt>
                <c:pt idx="63">
                  <c:v>0.993784722222227</c:v>
                </c:pt>
                <c:pt idx="64">
                  <c:v>0.993796296296301</c:v>
                </c:pt>
                <c:pt idx="65">
                  <c:v>0.993807870370375</c:v>
                </c:pt>
                <c:pt idx="66">
                  <c:v>0.993819444444449</c:v>
                </c:pt>
                <c:pt idx="67">
                  <c:v>0.993831018518524</c:v>
                </c:pt>
                <c:pt idx="68">
                  <c:v>0.993842592592598</c:v>
                </c:pt>
                <c:pt idx="69">
                  <c:v>0.993854166666672</c:v>
                </c:pt>
                <c:pt idx="70">
                  <c:v>0.993865740740746</c:v>
                </c:pt>
                <c:pt idx="71">
                  <c:v>0.99387731481482</c:v>
                </c:pt>
                <c:pt idx="72">
                  <c:v>0.993888888888894</c:v>
                </c:pt>
                <c:pt idx="73">
                  <c:v>0.993900462962968</c:v>
                </c:pt>
                <c:pt idx="74">
                  <c:v>0.993912037037043</c:v>
                </c:pt>
                <c:pt idx="75">
                  <c:v>0.993923611111117</c:v>
                </c:pt>
                <c:pt idx="76">
                  <c:v>0.993935185185191</c:v>
                </c:pt>
                <c:pt idx="77">
                  <c:v>0.993946759259265</c:v>
                </c:pt>
                <c:pt idx="78">
                  <c:v>0.993958333333339</c:v>
                </c:pt>
                <c:pt idx="79">
                  <c:v>0.993969907407413</c:v>
                </c:pt>
                <c:pt idx="80">
                  <c:v>0.993981481481487</c:v>
                </c:pt>
                <c:pt idx="81">
                  <c:v>0.993993055555562</c:v>
                </c:pt>
                <c:pt idx="82">
                  <c:v>0.994004629629636</c:v>
                </c:pt>
                <c:pt idx="83">
                  <c:v>0.99401620370371</c:v>
                </c:pt>
                <c:pt idx="84">
                  <c:v>0.994027777777784</c:v>
                </c:pt>
                <c:pt idx="85">
                  <c:v>0.994039351851858</c:v>
                </c:pt>
                <c:pt idx="86">
                  <c:v>0.994050925925932</c:v>
                </c:pt>
                <c:pt idx="87">
                  <c:v>0.994062500000007</c:v>
                </c:pt>
                <c:pt idx="88">
                  <c:v>0.994074074074081</c:v>
                </c:pt>
                <c:pt idx="89">
                  <c:v>0.994085648148155</c:v>
                </c:pt>
                <c:pt idx="90">
                  <c:v>0.994097222222229</c:v>
                </c:pt>
                <c:pt idx="91">
                  <c:v>0.994108796296303</c:v>
                </c:pt>
                <c:pt idx="92">
                  <c:v>0.994120370370377</c:v>
                </c:pt>
                <c:pt idx="93">
                  <c:v>0.994131944444451</c:v>
                </c:pt>
                <c:pt idx="94">
                  <c:v>0.994143518518526</c:v>
                </c:pt>
                <c:pt idx="95">
                  <c:v>0.9941550925926</c:v>
                </c:pt>
                <c:pt idx="96">
                  <c:v>0.994166666666674</c:v>
                </c:pt>
                <c:pt idx="97">
                  <c:v>0.994178240740748</c:v>
                </c:pt>
                <c:pt idx="98">
                  <c:v>0.994189814814822</c:v>
                </c:pt>
                <c:pt idx="99">
                  <c:v>0.994201388888896</c:v>
                </c:pt>
                <c:pt idx="100">
                  <c:v>0.99421296296297</c:v>
                </c:pt>
                <c:pt idx="101">
                  <c:v>0.994224537037045</c:v>
                </c:pt>
                <c:pt idx="102">
                  <c:v>0.994236111111119</c:v>
                </c:pt>
                <c:pt idx="103">
                  <c:v>0.994247685185193</c:v>
                </c:pt>
                <c:pt idx="104">
                  <c:v>0.994259259259267</c:v>
                </c:pt>
                <c:pt idx="105">
                  <c:v>0.994270833333341</c:v>
                </c:pt>
                <c:pt idx="106">
                  <c:v>0.994282407407415</c:v>
                </c:pt>
                <c:pt idx="107">
                  <c:v>0.99429398148149</c:v>
                </c:pt>
                <c:pt idx="108">
                  <c:v>0.994305555555564</c:v>
                </c:pt>
                <c:pt idx="109">
                  <c:v>0.994317129629638</c:v>
                </c:pt>
                <c:pt idx="110">
                  <c:v>0.994328703703712</c:v>
                </c:pt>
                <c:pt idx="111">
                  <c:v>0.994340277777786</c:v>
                </c:pt>
                <c:pt idx="112">
                  <c:v>0.99435185185186</c:v>
                </c:pt>
                <c:pt idx="113">
                  <c:v>0.994363425925934</c:v>
                </c:pt>
                <c:pt idx="114">
                  <c:v>0.994375000000009</c:v>
                </c:pt>
                <c:pt idx="115">
                  <c:v>0.994386574074083</c:v>
                </c:pt>
                <c:pt idx="116">
                  <c:v>0.994398148148157</c:v>
                </c:pt>
                <c:pt idx="117">
                  <c:v>0.994409722222231</c:v>
                </c:pt>
                <c:pt idx="118">
                  <c:v>0.994421296296305</c:v>
                </c:pt>
                <c:pt idx="119">
                  <c:v>0.994432870370379</c:v>
                </c:pt>
                <c:pt idx="120">
                  <c:v>0.994444444444453</c:v>
                </c:pt>
                <c:pt idx="121">
                  <c:v>0.994456018518528</c:v>
                </c:pt>
                <c:pt idx="122">
                  <c:v>0.994467592592602</c:v>
                </c:pt>
                <c:pt idx="123">
                  <c:v>0.994479166666676</c:v>
                </c:pt>
                <c:pt idx="124">
                  <c:v>0.99449074074075</c:v>
                </c:pt>
                <c:pt idx="125">
                  <c:v>0.994502314814824</c:v>
                </c:pt>
                <c:pt idx="126">
                  <c:v>0.994513888888898</c:v>
                </c:pt>
                <c:pt idx="127">
                  <c:v>0.994525462962973</c:v>
                </c:pt>
                <c:pt idx="128">
                  <c:v>0.994537037037047</c:v>
                </c:pt>
                <c:pt idx="129">
                  <c:v>0.994548611111121</c:v>
                </c:pt>
                <c:pt idx="130">
                  <c:v>0.994560185185195</c:v>
                </c:pt>
                <c:pt idx="131">
                  <c:v>0.994571759259269</c:v>
                </c:pt>
                <c:pt idx="132">
                  <c:v>0.994583333333343</c:v>
                </c:pt>
                <c:pt idx="133">
                  <c:v>0.994594907407417</c:v>
                </c:pt>
                <c:pt idx="134">
                  <c:v>0.994606481481492</c:v>
                </c:pt>
                <c:pt idx="135">
                  <c:v>0.994618055555566</c:v>
                </c:pt>
                <c:pt idx="136">
                  <c:v>0.99462962962964</c:v>
                </c:pt>
                <c:pt idx="137">
                  <c:v>0.994641203703714</c:v>
                </c:pt>
                <c:pt idx="138">
                  <c:v>0.994652777777788</c:v>
                </c:pt>
                <c:pt idx="139">
                  <c:v>0.994664351851862</c:v>
                </c:pt>
                <c:pt idx="140">
                  <c:v>0.994675925925936</c:v>
                </c:pt>
                <c:pt idx="141">
                  <c:v>0.994687500000011</c:v>
                </c:pt>
                <c:pt idx="142">
                  <c:v>0.994699074074085</c:v>
                </c:pt>
                <c:pt idx="143">
                  <c:v>0.994710648148159</c:v>
                </c:pt>
                <c:pt idx="144">
                  <c:v>0.994722222222233</c:v>
                </c:pt>
                <c:pt idx="145">
                  <c:v>0.994733796296307</c:v>
                </c:pt>
                <c:pt idx="146">
                  <c:v>0.994745370370381</c:v>
                </c:pt>
                <c:pt idx="147">
                  <c:v>0.994756944444456</c:v>
                </c:pt>
                <c:pt idx="148">
                  <c:v>0.99476851851853</c:v>
                </c:pt>
                <c:pt idx="149">
                  <c:v>0.994780092592604</c:v>
                </c:pt>
                <c:pt idx="150">
                  <c:v>0.994791666666678</c:v>
                </c:pt>
                <c:pt idx="151">
                  <c:v>0.994803240740752</c:v>
                </c:pt>
                <c:pt idx="152">
                  <c:v>0.994814814814826</c:v>
                </c:pt>
                <c:pt idx="153">
                  <c:v>0.9948263888889</c:v>
                </c:pt>
                <c:pt idx="154">
                  <c:v>0.994837962962975</c:v>
                </c:pt>
                <c:pt idx="155">
                  <c:v>0.994849537037049</c:v>
                </c:pt>
                <c:pt idx="156">
                  <c:v>0.994861111111123</c:v>
                </c:pt>
                <c:pt idx="157">
                  <c:v>0.994872685185197</c:v>
                </c:pt>
                <c:pt idx="158">
                  <c:v>0.994884259259271</c:v>
                </c:pt>
                <c:pt idx="159">
                  <c:v>0.994895833333345</c:v>
                </c:pt>
                <c:pt idx="160">
                  <c:v>0.994907407407419</c:v>
                </c:pt>
                <c:pt idx="161">
                  <c:v>0.994918981481494</c:v>
                </c:pt>
                <c:pt idx="162">
                  <c:v>0.994930555555568</c:v>
                </c:pt>
                <c:pt idx="163">
                  <c:v>0.994942129629642</c:v>
                </c:pt>
                <c:pt idx="164">
                  <c:v>0.994953703703716</c:v>
                </c:pt>
                <c:pt idx="165">
                  <c:v>0.99496527777779</c:v>
                </c:pt>
                <c:pt idx="166">
                  <c:v>0.994976851851864</c:v>
                </c:pt>
                <c:pt idx="167">
                  <c:v>0.994988425925939</c:v>
                </c:pt>
                <c:pt idx="168">
                  <c:v>0.995000000000013</c:v>
                </c:pt>
                <c:pt idx="169">
                  <c:v>0.995011574074087</c:v>
                </c:pt>
                <c:pt idx="170">
                  <c:v>0.995023148148161</c:v>
                </c:pt>
                <c:pt idx="171">
                  <c:v>0.995034722222235</c:v>
                </c:pt>
                <c:pt idx="172">
                  <c:v>0.995046296296309</c:v>
                </c:pt>
                <c:pt idx="173">
                  <c:v>0.995057870370383</c:v>
                </c:pt>
                <c:pt idx="174">
                  <c:v>0.995069444444458</c:v>
                </c:pt>
                <c:pt idx="175">
                  <c:v>0.995081018518532</c:v>
                </c:pt>
                <c:pt idx="176">
                  <c:v>0.995092592592606</c:v>
                </c:pt>
                <c:pt idx="177">
                  <c:v>0.99510416666668</c:v>
                </c:pt>
                <c:pt idx="178">
                  <c:v>0.995115740740754</c:v>
                </c:pt>
                <c:pt idx="179">
                  <c:v>0.995127314814828</c:v>
                </c:pt>
                <c:pt idx="180">
                  <c:v>0.995138888888902</c:v>
                </c:pt>
                <c:pt idx="181">
                  <c:v>0.995150462962977</c:v>
                </c:pt>
                <c:pt idx="182">
                  <c:v>0.995162037037051</c:v>
                </c:pt>
                <c:pt idx="183">
                  <c:v>0.995173611111125</c:v>
                </c:pt>
                <c:pt idx="184">
                  <c:v>0.995185185185199</c:v>
                </c:pt>
                <c:pt idx="185">
                  <c:v>0.995196759259273</c:v>
                </c:pt>
                <c:pt idx="186">
                  <c:v>0.995208333333347</c:v>
                </c:pt>
                <c:pt idx="187">
                  <c:v>0.995219907407422</c:v>
                </c:pt>
                <c:pt idx="188">
                  <c:v>0.995231481481496</c:v>
                </c:pt>
                <c:pt idx="189">
                  <c:v>0.99524305555557</c:v>
                </c:pt>
                <c:pt idx="190">
                  <c:v>0.995254629629644</c:v>
                </c:pt>
                <c:pt idx="191">
                  <c:v>0.995266203703718</c:v>
                </c:pt>
                <c:pt idx="192">
                  <c:v>0.995277777777792</c:v>
                </c:pt>
                <c:pt idx="193">
                  <c:v>0.995289351851866</c:v>
                </c:pt>
                <c:pt idx="194">
                  <c:v>0.995300925925941</c:v>
                </c:pt>
                <c:pt idx="195">
                  <c:v>0.995312500000015</c:v>
                </c:pt>
                <c:pt idx="196">
                  <c:v>0.995324074074089</c:v>
                </c:pt>
                <c:pt idx="197">
                  <c:v>0.995335648148163</c:v>
                </c:pt>
                <c:pt idx="198">
                  <c:v>0.995347222222237</c:v>
                </c:pt>
                <c:pt idx="199">
                  <c:v>0.995358796296311</c:v>
                </c:pt>
                <c:pt idx="200">
                  <c:v>0.995370370370385</c:v>
                </c:pt>
                <c:pt idx="201">
                  <c:v>0.99538194444446</c:v>
                </c:pt>
                <c:pt idx="202">
                  <c:v>0.995393518518534</c:v>
                </c:pt>
                <c:pt idx="203">
                  <c:v>0.995405092592608</c:v>
                </c:pt>
                <c:pt idx="204">
                  <c:v>0.995416666666682</c:v>
                </c:pt>
                <c:pt idx="205">
                  <c:v>0.995428240740756</c:v>
                </c:pt>
                <c:pt idx="206">
                  <c:v>0.99543981481483</c:v>
                </c:pt>
                <c:pt idx="207">
                  <c:v>0.995451388888904</c:v>
                </c:pt>
                <c:pt idx="208">
                  <c:v>0.995462962962979</c:v>
                </c:pt>
                <c:pt idx="209">
                  <c:v>0.995474537037053</c:v>
                </c:pt>
                <c:pt idx="210">
                  <c:v>0.995486111111127</c:v>
                </c:pt>
                <c:pt idx="211">
                  <c:v>0.995497685185201</c:v>
                </c:pt>
                <c:pt idx="212">
                  <c:v>0.995509259259275</c:v>
                </c:pt>
                <c:pt idx="213">
                  <c:v>0.995520833333349</c:v>
                </c:pt>
                <c:pt idx="214">
                  <c:v>0.995532407407424</c:v>
                </c:pt>
                <c:pt idx="215">
                  <c:v>0.995543981481498</c:v>
                </c:pt>
                <c:pt idx="216">
                  <c:v>0.995555555555572</c:v>
                </c:pt>
                <c:pt idx="217">
                  <c:v>0.995567129629646</c:v>
                </c:pt>
                <c:pt idx="218">
                  <c:v>0.99557870370372</c:v>
                </c:pt>
                <c:pt idx="219">
                  <c:v>0.995590277777794</c:v>
                </c:pt>
                <c:pt idx="220">
                  <c:v>0.995601851851868</c:v>
                </c:pt>
                <c:pt idx="221">
                  <c:v>0.995613425925943</c:v>
                </c:pt>
                <c:pt idx="222">
                  <c:v>0.995625000000017</c:v>
                </c:pt>
                <c:pt idx="223">
                  <c:v>0.995636574074091</c:v>
                </c:pt>
                <c:pt idx="224">
                  <c:v>0.995648148148165</c:v>
                </c:pt>
                <c:pt idx="225">
                  <c:v>0.995659722222239</c:v>
                </c:pt>
                <c:pt idx="226">
                  <c:v>0.995671296296313</c:v>
                </c:pt>
                <c:pt idx="227">
                  <c:v>0.995682870370387</c:v>
                </c:pt>
                <c:pt idx="228">
                  <c:v>0.995694444444462</c:v>
                </c:pt>
                <c:pt idx="229">
                  <c:v>0.995706018518536</c:v>
                </c:pt>
                <c:pt idx="230">
                  <c:v>0.99571759259261</c:v>
                </c:pt>
                <c:pt idx="231">
                  <c:v>0.995729166666684</c:v>
                </c:pt>
                <c:pt idx="232">
                  <c:v>0.995740740740758</c:v>
                </c:pt>
                <c:pt idx="233">
                  <c:v>0.995752314814832</c:v>
                </c:pt>
                <c:pt idx="234">
                  <c:v>0.995763888888907</c:v>
                </c:pt>
                <c:pt idx="235">
                  <c:v>0.995775462962981</c:v>
                </c:pt>
                <c:pt idx="236">
                  <c:v>0.995787037037055</c:v>
                </c:pt>
                <c:pt idx="237">
                  <c:v>0.995798611111129</c:v>
                </c:pt>
                <c:pt idx="238">
                  <c:v>0.995810185185203</c:v>
                </c:pt>
                <c:pt idx="239">
                  <c:v>0.995821759259277</c:v>
                </c:pt>
                <c:pt idx="240">
                  <c:v>0.995833333333351</c:v>
                </c:pt>
                <c:pt idx="241">
                  <c:v>0.995844907407426</c:v>
                </c:pt>
                <c:pt idx="242">
                  <c:v>0.9958564814815</c:v>
                </c:pt>
                <c:pt idx="243">
                  <c:v>0.995868055555574</c:v>
                </c:pt>
                <c:pt idx="244">
                  <c:v>0.995879629629648</c:v>
                </c:pt>
                <c:pt idx="245">
                  <c:v>0.995891203703722</c:v>
                </c:pt>
                <c:pt idx="246">
                  <c:v>0.995902777777796</c:v>
                </c:pt>
                <c:pt idx="247">
                  <c:v>0.99591435185187</c:v>
                </c:pt>
                <c:pt idx="248">
                  <c:v>0.995925925925945</c:v>
                </c:pt>
                <c:pt idx="249">
                  <c:v>0.995937500000019</c:v>
                </c:pt>
                <c:pt idx="250">
                  <c:v>0.995949074074093</c:v>
                </c:pt>
                <c:pt idx="251">
                  <c:v>0.995960648148167</c:v>
                </c:pt>
                <c:pt idx="252">
                  <c:v>0.995972222222241</c:v>
                </c:pt>
                <c:pt idx="253">
                  <c:v>0.995983796296315</c:v>
                </c:pt>
                <c:pt idx="254">
                  <c:v>0.99599537037039</c:v>
                </c:pt>
                <c:pt idx="255">
                  <c:v>0.996006944444464</c:v>
                </c:pt>
                <c:pt idx="256">
                  <c:v>0.996018518518538</c:v>
                </c:pt>
                <c:pt idx="257">
                  <c:v>0.996030092592612</c:v>
                </c:pt>
                <c:pt idx="258">
                  <c:v>0.996041666666686</c:v>
                </c:pt>
                <c:pt idx="259">
                  <c:v>0.99605324074076</c:v>
                </c:pt>
                <c:pt idx="260">
                  <c:v>0.996064814814834</c:v>
                </c:pt>
                <c:pt idx="261">
                  <c:v>0.996076388888909</c:v>
                </c:pt>
                <c:pt idx="262">
                  <c:v>0.996087962962983</c:v>
                </c:pt>
                <c:pt idx="263">
                  <c:v>0.996099537037057</c:v>
                </c:pt>
                <c:pt idx="264">
                  <c:v>0.996111111111131</c:v>
                </c:pt>
                <c:pt idx="265">
                  <c:v>0.996122685185205</c:v>
                </c:pt>
                <c:pt idx="266">
                  <c:v>0.996134259259279</c:v>
                </c:pt>
                <c:pt idx="267">
                  <c:v>0.996145833333353</c:v>
                </c:pt>
                <c:pt idx="268">
                  <c:v>0.996157407407428</c:v>
                </c:pt>
                <c:pt idx="269">
                  <c:v>0.996168981481502</c:v>
                </c:pt>
                <c:pt idx="270">
                  <c:v>0.996180555555576</c:v>
                </c:pt>
                <c:pt idx="271">
                  <c:v>0.99619212962965</c:v>
                </c:pt>
                <c:pt idx="272">
                  <c:v>0.996203703703724</c:v>
                </c:pt>
                <c:pt idx="273">
                  <c:v>0.996215277777798</c:v>
                </c:pt>
                <c:pt idx="274">
                  <c:v>0.996226851851873</c:v>
                </c:pt>
                <c:pt idx="275">
                  <c:v>0.996238425925947</c:v>
                </c:pt>
                <c:pt idx="276">
                  <c:v>0.996250000000021</c:v>
                </c:pt>
                <c:pt idx="277">
                  <c:v>0.996261574074095</c:v>
                </c:pt>
                <c:pt idx="278">
                  <c:v>0.996273148148169</c:v>
                </c:pt>
                <c:pt idx="279">
                  <c:v>0.996284722222243</c:v>
                </c:pt>
                <c:pt idx="280">
                  <c:v>0.996296296296317</c:v>
                </c:pt>
                <c:pt idx="281">
                  <c:v>0.996307870370392</c:v>
                </c:pt>
                <c:pt idx="282">
                  <c:v>0.996319444444466</c:v>
                </c:pt>
                <c:pt idx="283">
                  <c:v>0.99633101851854</c:v>
                </c:pt>
                <c:pt idx="284">
                  <c:v>0.996342592592614</c:v>
                </c:pt>
                <c:pt idx="285">
                  <c:v>0.996354166666688</c:v>
                </c:pt>
                <c:pt idx="286">
                  <c:v>0.996365740740762</c:v>
                </c:pt>
                <c:pt idx="287">
                  <c:v>0.996377314814836</c:v>
                </c:pt>
                <c:pt idx="288">
                  <c:v>0.996388888888911</c:v>
                </c:pt>
                <c:pt idx="289">
                  <c:v>0.996400462962985</c:v>
                </c:pt>
                <c:pt idx="290">
                  <c:v>0.996412037037059</c:v>
                </c:pt>
                <c:pt idx="291">
                  <c:v>0.996423611111133</c:v>
                </c:pt>
                <c:pt idx="292">
                  <c:v>0.996435185185207</c:v>
                </c:pt>
                <c:pt idx="293">
                  <c:v>0.996446759259281</c:v>
                </c:pt>
                <c:pt idx="294">
                  <c:v>0.996458333333356</c:v>
                </c:pt>
                <c:pt idx="295">
                  <c:v>0.99646990740743</c:v>
                </c:pt>
                <c:pt idx="296">
                  <c:v>0.996481481481504</c:v>
                </c:pt>
                <c:pt idx="297">
                  <c:v>0.996493055555578</c:v>
                </c:pt>
                <c:pt idx="298">
                  <c:v>0.996504629629652</c:v>
                </c:pt>
                <c:pt idx="299">
                  <c:v>0.996516203703726</c:v>
                </c:pt>
                <c:pt idx="300">
                  <c:v>0.9965277777778</c:v>
                </c:pt>
                <c:pt idx="301">
                  <c:v>0.996539351851875</c:v>
                </c:pt>
                <c:pt idx="302">
                  <c:v>0.996550925925949</c:v>
                </c:pt>
                <c:pt idx="303">
                  <c:v>0.996562500000023</c:v>
                </c:pt>
                <c:pt idx="304">
                  <c:v>0.996574074074097</c:v>
                </c:pt>
                <c:pt idx="305">
                  <c:v>0.996585648148171</c:v>
                </c:pt>
                <c:pt idx="306">
                  <c:v>0.996597222222245</c:v>
                </c:pt>
                <c:pt idx="307">
                  <c:v>0.996608796296319</c:v>
                </c:pt>
                <c:pt idx="308">
                  <c:v>0.996620370370394</c:v>
                </c:pt>
                <c:pt idx="309">
                  <c:v>0.996631944444468</c:v>
                </c:pt>
                <c:pt idx="310">
                  <c:v>0.996643518518542</c:v>
                </c:pt>
                <c:pt idx="311">
                  <c:v>0.996655092592616</c:v>
                </c:pt>
                <c:pt idx="312">
                  <c:v>0.99666666666669</c:v>
                </c:pt>
                <c:pt idx="313">
                  <c:v>0.996678240740764</c:v>
                </c:pt>
                <c:pt idx="314">
                  <c:v>0.996689814814839</c:v>
                </c:pt>
                <c:pt idx="315">
                  <c:v>0.996701388888913</c:v>
                </c:pt>
                <c:pt idx="316">
                  <c:v>0.996712962962987</c:v>
                </c:pt>
                <c:pt idx="317">
                  <c:v>0.996724537037061</c:v>
                </c:pt>
                <c:pt idx="318">
                  <c:v>0.996736111111135</c:v>
                </c:pt>
                <c:pt idx="319">
                  <c:v>0.996747685185209</c:v>
                </c:pt>
                <c:pt idx="320">
                  <c:v>0.996759259259283</c:v>
                </c:pt>
                <c:pt idx="321">
                  <c:v>0.996770833333358</c:v>
                </c:pt>
                <c:pt idx="322">
                  <c:v>0.996782407407432</c:v>
                </c:pt>
                <c:pt idx="323">
                  <c:v>0.996793981481506</c:v>
                </c:pt>
                <c:pt idx="324">
                  <c:v>0.99680555555558</c:v>
                </c:pt>
                <c:pt idx="325">
                  <c:v>0.996817129629654</c:v>
                </c:pt>
                <c:pt idx="326">
                  <c:v>0.996828703703728</c:v>
                </c:pt>
                <c:pt idx="327">
                  <c:v>0.996840277777802</c:v>
                </c:pt>
                <c:pt idx="328">
                  <c:v>0.996851851851877</c:v>
                </c:pt>
                <c:pt idx="329">
                  <c:v>0.996863425925951</c:v>
                </c:pt>
                <c:pt idx="330">
                  <c:v>0.996875000000025</c:v>
                </c:pt>
                <c:pt idx="331">
                  <c:v>0.996886574074099</c:v>
                </c:pt>
                <c:pt idx="332">
                  <c:v>0.996898148148173</c:v>
                </c:pt>
                <c:pt idx="333">
                  <c:v>0.996909722222247</c:v>
                </c:pt>
                <c:pt idx="334">
                  <c:v>0.996921296296322</c:v>
                </c:pt>
                <c:pt idx="335">
                  <c:v>0.996932870370396</c:v>
                </c:pt>
                <c:pt idx="336">
                  <c:v>0.99694444444447</c:v>
                </c:pt>
                <c:pt idx="337">
                  <c:v>0.996956018518544</c:v>
                </c:pt>
                <c:pt idx="338">
                  <c:v>0.996967592592618</c:v>
                </c:pt>
                <c:pt idx="339">
                  <c:v>0.996979166666692</c:v>
                </c:pt>
                <c:pt idx="340">
                  <c:v>0.996990740740766</c:v>
                </c:pt>
                <c:pt idx="341">
                  <c:v>0.997002314814841</c:v>
                </c:pt>
                <c:pt idx="342">
                  <c:v>0.997013888888915</c:v>
                </c:pt>
                <c:pt idx="343">
                  <c:v>0.997025462962989</c:v>
                </c:pt>
                <c:pt idx="344">
                  <c:v>0.997037037037063</c:v>
                </c:pt>
                <c:pt idx="345">
                  <c:v>0.997048611111137</c:v>
                </c:pt>
                <c:pt idx="346">
                  <c:v>0.997060185185211</c:v>
                </c:pt>
                <c:pt idx="347">
                  <c:v>0.997071759259285</c:v>
                </c:pt>
                <c:pt idx="348">
                  <c:v>0.99708333333336</c:v>
                </c:pt>
                <c:pt idx="349">
                  <c:v>0.997094907407434</c:v>
                </c:pt>
                <c:pt idx="350">
                  <c:v>0.997106481481508</c:v>
                </c:pt>
                <c:pt idx="351">
                  <c:v>0.997118055555582</c:v>
                </c:pt>
                <c:pt idx="352">
                  <c:v>0.997129629629656</c:v>
                </c:pt>
                <c:pt idx="353">
                  <c:v>0.99714120370373</c:v>
                </c:pt>
                <c:pt idx="354">
                  <c:v>0.997152777777805</c:v>
                </c:pt>
                <c:pt idx="355">
                  <c:v>0.997164351851879</c:v>
                </c:pt>
                <c:pt idx="356">
                  <c:v>0.997175925925953</c:v>
                </c:pt>
                <c:pt idx="357">
                  <c:v>0.997187500000027</c:v>
                </c:pt>
                <c:pt idx="358">
                  <c:v>0.997199074074101</c:v>
                </c:pt>
                <c:pt idx="359">
                  <c:v>0.997210648148175</c:v>
                </c:pt>
                <c:pt idx="360">
                  <c:v>0.997222222222249</c:v>
                </c:pt>
                <c:pt idx="361">
                  <c:v>0.997233796296324</c:v>
                </c:pt>
                <c:pt idx="362">
                  <c:v>0.997245370370398</c:v>
                </c:pt>
                <c:pt idx="363">
                  <c:v>0.997256944444472</c:v>
                </c:pt>
                <c:pt idx="364">
                  <c:v>0.997268518518546</c:v>
                </c:pt>
                <c:pt idx="365">
                  <c:v>0.99728009259262</c:v>
                </c:pt>
                <c:pt idx="366">
                  <c:v>0.997291666666694</c:v>
                </c:pt>
                <c:pt idx="367">
                  <c:v>0.997303240740768</c:v>
                </c:pt>
                <c:pt idx="368">
                  <c:v>0.997314814814843</c:v>
                </c:pt>
                <c:pt idx="369">
                  <c:v>0.997326388888917</c:v>
                </c:pt>
                <c:pt idx="370">
                  <c:v>0.997337962962991</c:v>
                </c:pt>
                <c:pt idx="371">
                  <c:v>0.997349537037065</c:v>
                </c:pt>
                <c:pt idx="372">
                  <c:v>0.997361111111139</c:v>
                </c:pt>
                <c:pt idx="373">
                  <c:v>0.997372685185213</c:v>
                </c:pt>
                <c:pt idx="374">
                  <c:v>0.997384259259288</c:v>
                </c:pt>
                <c:pt idx="375">
                  <c:v>0.997395833333362</c:v>
                </c:pt>
                <c:pt idx="376">
                  <c:v>0.997407407407436</c:v>
                </c:pt>
                <c:pt idx="377">
                  <c:v>0.99741898148151</c:v>
                </c:pt>
                <c:pt idx="378">
                  <c:v>0.997430555555584</c:v>
                </c:pt>
                <c:pt idx="379">
                  <c:v>0.997442129629658</c:v>
                </c:pt>
                <c:pt idx="380">
                  <c:v>0.997453703703732</c:v>
                </c:pt>
                <c:pt idx="381">
                  <c:v>0.997465277777807</c:v>
                </c:pt>
                <c:pt idx="382">
                  <c:v>0.997476851851881</c:v>
                </c:pt>
                <c:pt idx="383">
                  <c:v>0.997488425925955</c:v>
                </c:pt>
                <c:pt idx="384">
                  <c:v>0.997500000000029</c:v>
                </c:pt>
                <c:pt idx="385">
                  <c:v>0.997511574074103</c:v>
                </c:pt>
                <c:pt idx="386">
                  <c:v>0.997523148148177</c:v>
                </c:pt>
                <c:pt idx="387">
                  <c:v>0.997534722222251</c:v>
                </c:pt>
                <c:pt idx="388">
                  <c:v>0.997546296296326</c:v>
                </c:pt>
                <c:pt idx="389">
                  <c:v>0.9975578703704</c:v>
                </c:pt>
                <c:pt idx="390">
                  <c:v>0.997569444444474</c:v>
                </c:pt>
                <c:pt idx="391">
                  <c:v>0.997581018518548</c:v>
                </c:pt>
                <c:pt idx="392">
                  <c:v>0.997592592592622</c:v>
                </c:pt>
                <c:pt idx="393">
                  <c:v>0.997604166666696</c:v>
                </c:pt>
                <c:pt idx="394">
                  <c:v>0.997615740740771</c:v>
                </c:pt>
                <c:pt idx="395">
                  <c:v>0.997627314814845</c:v>
                </c:pt>
                <c:pt idx="396">
                  <c:v>0.997638888888919</c:v>
                </c:pt>
                <c:pt idx="397">
                  <c:v>0.997650462962993</c:v>
                </c:pt>
                <c:pt idx="398">
                  <c:v>0.997662037037067</c:v>
                </c:pt>
                <c:pt idx="399">
                  <c:v>0.997673611111141</c:v>
                </c:pt>
                <c:pt idx="400">
                  <c:v>0.997685185185215</c:v>
                </c:pt>
                <c:pt idx="401">
                  <c:v>0.99769675925929</c:v>
                </c:pt>
                <c:pt idx="402">
                  <c:v>0.997708333333364</c:v>
                </c:pt>
                <c:pt idx="403">
                  <c:v>0.997719907407438</c:v>
                </c:pt>
                <c:pt idx="404">
                  <c:v>0.997731481481512</c:v>
                </c:pt>
                <c:pt idx="405">
                  <c:v>0.997743055555586</c:v>
                </c:pt>
                <c:pt idx="406">
                  <c:v>0.99775462962966</c:v>
                </c:pt>
                <c:pt idx="407">
                  <c:v>0.997766203703734</c:v>
                </c:pt>
                <c:pt idx="408">
                  <c:v>0.997777777777809</c:v>
                </c:pt>
                <c:pt idx="409">
                  <c:v>0.997789351851883</c:v>
                </c:pt>
                <c:pt idx="410">
                  <c:v>0.997800925925957</c:v>
                </c:pt>
                <c:pt idx="411">
                  <c:v>0.997812500000031</c:v>
                </c:pt>
                <c:pt idx="412">
                  <c:v>0.997824074074105</c:v>
                </c:pt>
                <c:pt idx="413">
                  <c:v>0.997835648148179</c:v>
                </c:pt>
                <c:pt idx="414">
                  <c:v>0.997847222222254</c:v>
                </c:pt>
                <c:pt idx="415">
                  <c:v>0.997858796296328</c:v>
                </c:pt>
                <c:pt idx="416">
                  <c:v>0.997870370370402</c:v>
                </c:pt>
                <c:pt idx="417">
                  <c:v>0.997881944444476</c:v>
                </c:pt>
                <c:pt idx="418">
                  <c:v>0.99789351851855</c:v>
                </c:pt>
                <c:pt idx="419">
                  <c:v>0.997905092592624</c:v>
                </c:pt>
                <c:pt idx="420">
                  <c:v>0.997916666666698</c:v>
                </c:pt>
                <c:pt idx="421">
                  <c:v>0.997928240740773</c:v>
                </c:pt>
                <c:pt idx="422">
                  <c:v>0.997939814814847</c:v>
                </c:pt>
                <c:pt idx="423">
                  <c:v>0.997951388888921</c:v>
                </c:pt>
                <c:pt idx="424">
                  <c:v>0.997962962962995</c:v>
                </c:pt>
                <c:pt idx="425">
                  <c:v>0.997974537037069</c:v>
                </c:pt>
                <c:pt idx="426">
                  <c:v>0.997986111111143</c:v>
                </c:pt>
                <c:pt idx="427">
                  <c:v>0.997997685185217</c:v>
                </c:pt>
                <c:pt idx="428">
                  <c:v>0.998009259259292</c:v>
                </c:pt>
                <c:pt idx="429">
                  <c:v>0.998020833333366</c:v>
                </c:pt>
                <c:pt idx="430">
                  <c:v>0.99803240740744</c:v>
                </c:pt>
                <c:pt idx="431">
                  <c:v>0.998043981481514</c:v>
                </c:pt>
                <c:pt idx="432">
                  <c:v>0.998055555555588</c:v>
                </c:pt>
                <c:pt idx="433">
                  <c:v>0.998067129629662</c:v>
                </c:pt>
                <c:pt idx="434">
                  <c:v>0.998078703703737</c:v>
                </c:pt>
                <c:pt idx="435">
                  <c:v>0.998090277777811</c:v>
                </c:pt>
                <c:pt idx="436">
                  <c:v>0.998101851851885</c:v>
                </c:pt>
                <c:pt idx="437">
                  <c:v>0.998113425925959</c:v>
                </c:pt>
                <c:pt idx="438">
                  <c:v>0.998125000000033</c:v>
                </c:pt>
                <c:pt idx="439">
                  <c:v>0.998136574074107</c:v>
                </c:pt>
                <c:pt idx="440">
                  <c:v>0.998148148148181</c:v>
                </c:pt>
                <c:pt idx="441">
                  <c:v>0.998159722222256</c:v>
                </c:pt>
                <c:pt idx="442">
                  <c:v>0.99817129629633</c:v>
                </c:pt>
                <c:pt idx="443">
                  <c:v>0.998182870370404</c:v>
                </c:pt>
                <c:pt idx="444">
                  <c:v>0.998194444444478</c:v>
                </c:pt>
                <c:pt idx="445">
                  <c:v>0.998206018518552</c:v>
                </c:pt>
                <c:pt idx="446">
                  <c:v>0.998217592592626</c:v>
                </c:pt>
                <c:pt idx="447">
                  <c:v>0.9982291666667</c:v>
                </c:pt>
                <c:pt idx="448">
                  <c:v>0.998240740740775</c:v>
                </c:pt>
                <c:pt idx="449">
                  <c:v>0.998252314814849</c:v>
                </c:pt>
                <c:pt idx="450">
                  <c:v>0.998263888888923</c:v>
                </c:pt>
                <c:pt idx="451">
                  <c:v>0.998275462962997</c:v>
                </c:pt>
                <c:pt idx="452">
                  <c:v>0.998287037037071</c:v>
                </c:pt>
                <c:pt idx="453">
                  <c:v>0.998298611111145</c:v>
                </c:pt>
                <c:pt idx="454">
                  <c:v>0.99831018518522</c:v>
                </c:pt>
                <c:pt idx="455">
                  <c:v>0.998321759259294</c:v>
                </c:pt>
                <c:pt idx="456">
                  <c:v>0.998333333333368</c:v>
                </c:pt>
                <c:pt idx="457">
                  <c:v>0.998344907407442</c:v>
                </c:pt>
                <c:pt idx="458">
                  <c:v>0.998356481481516</c:v>
                </c:pt>
                <c:pt idx="459">
                  <c:v>0.99836805555559</c:v>
                </c:pt>
                <c:pt idx="460">
                  <c:v>0.998379629629664</c:v>
                </c:pt>
                <c:pt idx="461">
                  <c:v>0.998391203703739</c:v>
                </c:pt>
                <c:pt idx="462">
                  <c:v>0.998402777777813</c:v>
                </c:pt>
                <c:pt idx="463">
                  <c:v>0.998414351851887</c:v>
                </c:pt>
                <c:pt idx="464">
                  <c:v>0.998425925925961</c:v>
                </c:pt>
                <c:pt idx="465">
                  <c:v>0.998437500000035</c:v>
                </c:pt>
                <c:pt idx="466">
                  <c:v>0.998449074074109</c:v>
                </c:pt>
                <c:pt idx="467">
                  <c:v>0.998460648148183</c:v>
                </c:pt>
                <c:pt idx="468">
                  <c:v>0.998472222222258</c:v>
                </c:pt>
                <c:pt idx="469">
                  <c:v>0.998483796296332</c:v>
                </c:pt>
                <c:pt idx="470">
                  <c:v>0.998495370370406</c:v>
                </c:pt>
                <c:pt idx="471">
                  <c:v>0.99850694444448</c:v>
                </c:pt>
                <c:pt idx="472">
                  <c:v>0.998518518518554</c:v>
                </c:pt>
                <c:pt idx="473">
                  <c:v>0.998530092592628</c:v>
                </c:pt>
                <c:pt idx="474">
                  <c:v>0.998541666666703</c:v>
                </c:pt>
                <c:pt idx="475">
                  <c:v>0.998553240740777</c:v>
                </c:pt>
                <c:pt idx="476">
                  <c:v>0.998564814814851</c:v>
                </c:pt>
                <c:pt idx="477">
                  <c:v>0.998576388888925</c:v>
                </c:pt>
                <c:pt idx="478">
                  <c:v>0.998587962962999</c:v>
                </c:pt>
                <c:pt idx="479">
                  <c:v>0.998599537037073</c:v>
                </c:pt>
                <c:pt idx="480">
                  <c:v>0.998611111111147</c:v>
                </c:pt>
                <c:pt idx="481">
                  <c:v>0.998622685185222</c:v>
                </c:pt>
                <c:pt idx="482">
                  <c:v>0.998634259259296</c:v>
                </c:pt>
                <c:pt idx="483">
                  <c:v>0.99864583333337</c:v>
                </c:pt>
                <c:pt idx="484">
                  <c:v>0.998657407407444</c:v>
                </c:pt>
                <c:pt idx="485">
                  <c:v>0.998668981481518</c:v>
                </c:pt>
                <c:pt idx="486">
                  <c:v>0.998680555555592</c:v>
                </c:pt>
                <c:pt idx="487">
                  <c:v>0.998692129629666</c:v>
                </c:pt>
                <c:pt idx="488">
                  <c:v>0.998703703703741</c:v>
                </c:pt>
                <c:pt idx="489">
                  <c:v>0.998715277777815</c:v>
                </c:pt>
                <c:pt idx="490">
                  <c:v>0.998726851851889</c:v>
                </c:pt>
                <c:pt idx="491">
                  <c:v>0.998738425925963</c:v>
                </c:pt>
                <c:pt idx="492">
                  <c:v>0.998750000000037</c:v>
                </c:pt>
                <c:pt idx="493">
                  <c:v>0.998761574074111</c:v>
                </c:pt>
                <c:pt idx="494">
                  <c:v>0.998773148148186</c:v>
                </c:pt>
                <c:pt idx="495">
                  <c:v>0.99878472222226</c:v>
                </c:pt>
                <c:pt idx="496">
                  <c:v>0.998796296296334</c:v>
                </c:pt>
                <c:pt idx="497">
                  <c:v>0.998807870370408</c:v>
                </c:pt>
                <c:pt idx="498">
                  <c:v>0.998819444444482</c:v>
                </c:pt>
                <c:pt idx="499">
                  <c:v>0.998831018518556</c:v>
                </c:pt>
                <c:pt idx="500">
                  <c:v>0.99884259259263</c:v>
                </c:pt>
                <c:pt idx="501">
                  <c:v>0.998854166666705</c:v>
                </c:pt>
                <c:pt idx="502">
                  <c:v>0.998865740740779</c:v>
                </c:pt>
                <c:pt idx="503">
                  <c:v>0.998877314814853</c:v>
                </c:pt>
                <c:pt idx="504">
                  <c:v>0.998888888888927</c:v>
                </c:pt>
                <c:pt idx="505">
                  <c:v>0.998900462963001</c:v>
                </c:pt>
                <c:pt idx="506">
                  <c:v>0.998912037037075</c:v>
                </c:pt>
                <c:pt idx="507">
                  <c:v>0.998923611111149</c:v>
                </c:pt>
                <c:pt idx="508">
                  <c:v>0.998935185185224</c:v>
                </c:pt>
                <c:pt idx="509">
                  <c:v>0.998946759259298</c:v>
                </c:pt>
                <c:pt idx="510">
                  <c:v>0.998958333333372</c:v>
                </c:pt>
                <c:pt idx="511">
                  <c:v>0.998969907407446</c:v>
                </c:pt>
                <c:pt idx="512">
                  <c:v>0.99898148148152</c:v>
                </c:pt>
                <c:pt idx="513">
                  <c:v>0.998993055555594</c:v>
                </c:pt>
                <c:pt idx="514">
                  <c:v>0.999004629629669</c:v>
                </c:pt>
                <c:pt idx="515">
                  <c:v>0.999016203703743</c:v>
                </c:pt>
                <c:pt idx="516">
                  <c:v>0.999027777777817</c:v>
                </c:pt>
                <c:pt idx="517">
                  <c:v>0.999039351851891</c:v>
                </c:pt>
                <c:pt idx="518">
                  <c:v>0.999050925925965</c:v>
                </c:pt>
                <c:pt idx="519">
                  <c:v>0.999062500000039</c:v>
                </c:pt>
                <c:pt idx="520">
                  <c:v>0.999074074074113</c:v>
                </c:pt>
                <c:pt idx="521">
                  <c:v>0.999085648148188</c:v>
                </c:pt>
                <c:pt idx="522">
                  <c:v>0.999097222222262</c:v>
                </c:pt>
                <c:pt idx="523">
                  <c:v>0.999108796296336</c:v>
                </c:pt>
                <c:pt idx="524">
                  <c:v>0.99912037037041</c:v>
                </c:pt>
                <c:pt idx="525">
                  <c:v>0.999131944444484</c:v>
                </c:pt>
                <c:pt idx="526">
                  <c:v>0.999143518518558</c:v>
                </c:pt>
                <c:pt idx="527">
                  <c:v>0.999155092592632</c:v>
                </c:pt>
                <c:pt idx="528">
                  <c:v>0.999166666666707</c:v>
                </c:pt>
                <c:pt idx="529">
                  <c:v>0.999178240740781</c:v>
                </c:pt>
                <c:pt idx="530">
                  <c:v>0.999189814814855</c:v>
                </c:pt>
                <c:pt idx="531">
                  <c:v>0.999201388888929</c:v>
                </c:pt>
                <c:pt idx="532">
                  <c:v>0.999212962963003</c:v>
                </c:pt>
                <c:pt idx="533">
                  <c:v>0.999224537037077</c:v>
                </c:pt>
                <c:pt idx="534">
                  <c:v>0.999236111111152</c:v>
                </c:pt>
                <c:pt idx="535">
                  <c:v>0.999247685185226</c:v>
                </c:pt>
                <c:pt idx="536">
                  <c:v>0.9992592592593</c:v>
                </c:pt>
                <c:pt idx="537">
                  <c:v>0.999270833333374</c:v>
                </c:pt>
                <c:pt idx="538">
                  <c:v>0.999282407407448</c:v>
                </c:pt>
                <c:pt idx="539">
                  <c:v>0.999293981481522</c:v>
                </c:pt>
                <c:pt idx="540">
                  <c:v>0.999305555555596</c:v>
                </c:pt>
                <c:pt idx="541">
                  <c:v>0.999317129629671</c:v>
                </c:pt>
                <c:pt idx="542">
                  <c:v>0.999328703703745</c:v>
                </c:pt>
                <c:pt idx="543">
                  <c:v>0.999340277777819</c:v>
                </c:pt>
                <c:pt idx="544">
                  <c:v>0.999351851851893</c:v>
                </c:pt>
                <c:pt idx="545">
                  <c:v>0.999363425925967</c:v>
                </c:pt>
                <c:pt idx="546">
                  <c:v>0.999375000000041</c:v>
                </c:pt>
                <c:pt idx="547">
                  <c:v>0.999386574074115</c:v>
                </c:pt>
                <c:pt idx="548">
                  <c:v>0.99939814814819</c:v>
                </c:pt>
                <c:pt idx="549">
                  <c:v>0.999409722222264</c:v>
                </c:pt>
                <c:pt idx="550">
                  <c:v>0.999421296296338</c:v>
                </c:pt>
                <c:pt idx="551">
                  <c:v>0.999432870370412</c:v>
                </c:pt>
                <c:pt idx="552">
                  <c:v>0.999444444444486</c:v>
                </c:pt>
                <c:pt idx="553">
                  <c:v>0.99945601851856</c:v>
                </c:pt>
                <c:pt idx="554">
                  <c:v>0.999467592592635</c:v>
                </c:pt>
                <c:pt idx="555">
                  <c:v>0.999479166666709</c:v>
                </c:pt>
                <c:pt idx="556">
                  <c:v>0.999490740740783</c:v>
                </c:pt>
                <c:pt idx="557">
                  <c:v>0.999502314814857</c:v>
                </c:pt>
                <c:pt idx="558">
                  <c:v>0.999513888888931</c:v>
                </c:pt>
                <c:pt idx="559">
                  <c:v>0.999525462963005</c:v>
                </c:pt>
                <c:pt idx="560">
                  <c:v>0.999537037037079</c:v>
                </c:pt>
                <c:pt idx="561">
                  <c:v>0.999548611111154</c:v>
                </c:pt>
                <c:pt idx="562">
                  <c:v>0.999560185185228</c:v>
                </c:pt>
                <c:pt idx="563">
                  <c:v>0.999571759259302</c:v>
                </c:pt>
                <c:pt idx="564">
                  <c:v>0.999583333333376</c:v>
                </c:pt>
                <c:pt idx="565">
                  <c:v>0.99959490740745</c:v>
                </c:pt>
                <c:pt idx="566">
                  <c:v>0.999606481481524</c:v>
                </c:pt>
                <c:pt idx="567">
                  <c:v>0.999618055555598</c:v>
                </c:pt>
                <c:pt idx="568">
                  <c:v>0.999629629629673</c:v>
                </c:pt>
                <c:pt idx="569">
                  <c:v>0.999641203703747</c:v>
                </c:pt>
                <c:pt idx="570">
                  <c:v>0.999652777777821</c:v>
                </c:pt>
                <c:pt idx="571">
                  <c:v>0.999664351851895</c:v>
                </c:pt>
                <c:pt idx="572">
                  <c:v>0.999675925925969</c:v>
                </c:pt>
                <c:pt idx="573">
                  <c:v>0.999687500000043</c:v>
                </c:pt>
                <c:pt idx="574">
                  <c:v>0.999699074074118</c:v>
                </c:pt>
                <c:pt idx="575">
                  <c:v>0.999710648148192</c:v>
                </c:pt>
                <c:pt idx="576">
                  <c:v>0.999722222222266</c:v>
                </c:pt>
                <c:pt idx="577">
                  <c:v>0.99973379629634</c:v>
                </c:pt>
                <c:pt idx="578">
                  <c:v>0.999745370370414</c:v>
                </c:pt>
                <c:pt idx="579">
                  <c:v>0.999756944444488</c:v>
                </c:pt>
                <c:pt idx="580">
                  <c:v>0.999768518518562</c:v>
                </c:pt>
                <c:pt idx="581">
                  <c:v>0.999780092592637</c:v>
                </c:pt>
                <c:pt idx="582">
                  <c:v>0.999791666666711</c:v>
                </c:pt>
                <c:pt idx="583">
                  <c:v>0.999803240740785</c:v>
                </c:pt>
                <c:pt idx="584">
                  <c:v>0.999814814814859</c:v>
                </c:pt>
                <c:pt idx="585">
                  <c:v>0.999826388888933</c:v>
                </c:pt>
                <c:pt idx="586">
                  <c:v>0.999837962963007</c:v>
                </c:pt>
                <c:pt idx="587">
                  <c:v>0.999849537037081</c:v>
                </c:pt>
                <c:pt idx="588">
                  <c:v>0.999861111111156</c:v>
                </c:pt>
                <c:pt idx="589">
                  <c:v>0.99987268518523</c:v>
                </c:pt>
                <c:pt idx="590">
                  <c:v>0.999884259259304</c:v>
                </c:pt>
                <c:pt idx="591">
                  <c:v>0.999895833333378</c:v>
                </c:pt>
                <c:pt idx="592">
                  <c:v>0.999907407407452</c:v>
                </c:pt>
                <c:pt idx="593">
                  <c:v>0.999918981481526</c:v>
                </c:pt>
                <c:pt idx="594">
                  <c:v>0.999930555555601</c:v>
                </c:pt>
                <c:pt idx="595">
                  <c:v>0.999942129629675</c:v>
                </c:pt>
                <c:pt idx="596">
                  <c:v>0.999953703703749</c:v>
                </c:pt>
                <c:pt idx="597">
                  <c:v>0.999965277777823</c:v>
                </c:pt>
                <c:pt idx="598">
                  <c:v>0.999976851851897</c:v>
                </c:pt>
                <c:pt idx="599">
                  <c:v>0.999988425925971</c:v>
                </c:pt>
                <c:pt idx="600">
                  <c:v>1.00000000000005</c:v>
                </c:pt>
                <c:pt idx="601">
                  <c:v>1.00001157407412</c:v>
                </c:pt>
                <c:pt idx="602">
                  <c:v>1.00002314814819</c:v>
                </c:pt>
                <c:pt idx="603">
                  <c:v>1.00003472222227</c:v>
                </c:pt>
                <c:pt idx="604">
                  <c:v>1.00004629629634</c:v>
                </c:pt>
                <c:pt idx="605">
                  <c:v>1.00005787037042</c:v>
                </c:pt>
                <c:pt idx="606">
                  <c:v>1.00006944444449</c:v>
                </c:pt>
                <c:pt idx="607">
                  <c:v>1.00008101851856</c:v>
                </c:pt>
                <c:pt idx="608">
                  <c:v>1.00009259259264</c:v>
                </c:pt>
                <c:pt idx="609">
                  <c:v>1.00010416666671</c:v>
                </c:pt>
                <c:pt idx="610">
                  <c:v>1.00011574074079</c:v>
                </c:pt>
                <c:pt idx="611">
                  <c:v>1.00012731481486</c:v>
                </c:pt>
                <c:pt idx="612">
                  <c:v>1.00013888888894</c:v>
                </c:pt>
                <c:pt idx="613">
                  <c:v>1.00015046296301</c:v>
                </c:pt>
                <c:pt idx="614">
                  <c:v>1.00016203703708</c:v>
                </c:pt>
                <c:pt idx="615">
                  <c:v>1.00017361111116</c:v>
                </c:pt>
                <c:pt idx="616">
                  <c:v>1.00018518518523</c:v>
                </c:pt>
                <c:pt idx="617">
                  <c:v>1.00019675925931</c:v>
                </c:pt>
                <c:pt idx="618">
                  <c:v>1.00020833333338</c:v>
                </c:pt>
                <c:pt idx="619">
                  <c:v>1.00021990740745</c:v>
                </c:pt>
                <c:pt idx="620">
                  <c:v>1.00023148148153</c:v>
                </c:pt>
                <c:pt idx="621">
                  <c:v>1.0002430555556</c:v>
                </c:pt>
                <c:pt idx="622">
                  <c:v>1.00025462962968</c:v>
                </c:pt>
                <c:pt idx="623">
                  <c:v>1.00026620370375</c:v>
                </c:pt>
                <c:pt idx="624">
                  <c:v>1.00027777777783</c:v>
                </c:pt>
                <c:pt idx="625">
                  <c:v>1.0002893518519</c:v>
                </c:pt>
                <c:pt idx="626">
                  <c:v>1.00030092592597</c:v>
                </c:pt>
                <c:pt idx="627">
                  <c:v>1.00031250000005</c:v>
                </c:pt>
                <c:pt idx="628">
                  <c:v>1.00032407407412</c:v>
                </c:pt>
                <c:pt idx="629">
                  <c:v>1.0003356481482</c:v>
                </c:pt>
                <c:pt idx="630">
                  <c:v>1.00034722222227</c:v>
                </c:pt>
                <c:pt idx="631">
                  <c:v>1.00035879629634</c:v>
                </c:pt>
                <c:pt idx="632">
                  <c:v>1.00037037037042</c:v>
                </c:pt>
                <c:pt idx="633">
                  <c:v>1.00038194444449</c:v>
                </c:pt>
                <c:pt idx="634">
                  <c:v>1.00039351851857</c:v>
                </c:pt>
                <c:pt idx="635">
                  <c:v>1.00040509259264</c:v>
                </c:pt>
                <c:pt idx="636">
                  <c:v>1.00041666666671</c:v>
                </c:pt>
                <c:pt idx="637">
                  <c:v>1.00042824074079</c:v>
                </c:pt>
                <c:pt idx="638">
                  <c:v>1.00043981481486</c:v>
                </c:pt>
                <c:pt idx="639">
                  <c:v>1.00045138888894</c:v>
                </c:pt>
                <c:pt idx="640">
                  <c:v>1.00046296296301</c:v>
                </c:pt>
                <c:pt idx="641">
                  <c:v>1.00047453703709</c:v>
                </c:pt>
                <c:pt idx="642">
                  <c:v>1.00048611111116</c:v>
                </c:pt>
                <c:pt idx="643">
                  <c:v>1.00049768518523</c:v>
                </c:pt>
                <c:pt idx="644">
                  <c:v>1.00050925925931</c:v>
                </c:pt>
                <c:pt idx="645">
                  <c:v>1.00052083333338</c:v>
                </c:pt>
                <c:pt idx="646">
                  <c:v>1.00053240740746</c:v>
                </c:pt>
                <c:pt idx="647">
                  <c:v>1.00054398148153</c:v>
                </c:pt>
                <c:pt idx="648">
                  <c:v>1.0005555555556</c:v>
                </c:pt>
                <c:pt idx="649">
                  <c:v>1.00056712962968</c:v>
                </c:pt>
                <c:pt idx="650">
                  <c:v>1.00057870370375</c:v>
                </c:pt>
                <c:pt idx="651">
                  <c:v>1.00059027777783</c:v>
                </c:pt>
                <c:pt idx="652">
                  <c:v>1.0006018518519</c:v>
                </c:pt>
                <c:pt idx="653">
                  <c:v>1.00061342592598</c:v>
                </c:pt>
                <c:pt idx="654">
                  <c:v>1.00062500000005</c:v>
                </c:pt>
                <c:pt idx="655">
                  <c:v>1.00063657407412</c:v>
                </c:pt>
                <c:pt idx="656">
                  <c:v>1.0006481481482</c:v>
                </c:pt>
                <c:pt idx="657">
                  <c:v>1.00065972222227</c:v>
                </c:pt>
                <c:pt idx="658">
                  <c:v>1.00067129629635</c:v>
                </c:pt>
                <c:pt idx="659">
                  <c:v>1.00068287037042</c:v>
                </c:pt>
                <c:pt idx="660">
                  <c:v>1.00069444444449</c:v>
                </c:pt>
                <c:pt idx="661">
                  <c:v>1.00070601851857</c:v>
                </c:pt>
                <c:pt idx="662">
                  <c:v>1.00071759259264</c:v>
                </c:pt>
                <c:pt idx="663">
                  <c:v>1.00072916666672</c:v>
                </c:pt>
                <c:pt idx="664">
                  <c:v>1.00074074074079</c:v>
                </c:pt>
                <c:pt idx="665">
                  <c:v>1.00075231481487</c:v>
                </c:pt>
                <c:pt idx="666">
                  <c:v>1.00076388888894</c:v>
                </c:pt>
                <c:pt idx="667">
                  <c:v>1.00077546296301</c:v>
                </c:pt>
                <c:pt idx="668">
                  <c:v>1.00078703703709</c:v>
                </c:pt>
                <c:pt idx="669">
                  <c:v>1.00079861111116</c:v>
                </c:pt>
                <c:pt idx="670">
                  <c:v>1.00081018518524</c:v>
                </c:pt>
                <c:pt idx="671">
                  <c:v>1.00082175925931</c:v>
                </c:pt>
                <c:pt idx="672">
                  <c:v>1.00083333333338</c:v>
                </c:pt>
                <c:pt idx="673">
                  <c:v>1.00084490740746</c:v>
                </c:pt>
                <c:pt idx="674">
                  <c:v>1.00085648148153</c:v>
                </c:pt>
                <c:pt idx="675">
                  <c:v>1.00086805555561</c:v>
                </c:pt>
                <c:pt idx="676">
                  <c:v>1.00087962962968</c:v>
                </c:pt>
                <c:pt idx="677">
                  <c:v>1.00089120370375</c:v>
                </c:pt>
                <c:pt idx="678">
                  <c:v>1.00090277777783</c:v>
                </c:pt>
                <c:pt idx="679">
                  <c:v>1.0009143518519</c:v>
                </c:pt>
                <c:pt idx="680">
                  <c:v>1.00092592592598</c:v>
                </c:pt>
                <c:pt idx="681">
                  <c:v>1.00093750000005</c:v>
                </c:pt>
                <c:pt idx="682">
                  <c:v>1.00094907407413</c:v>
                </c:pt>
                <c:pt idx="683">
                  <c:v>1.0009606481482</c:v>
                </c:pt>
                <c:pt idx="684">
                  <c:v>1.00097222222227</c:v>
                </c:pt>
                <c:pt idx="685">
                  <c:v>1.00098379629635</c:v>
                </c:pt>
                <c:pt idx="686">
                  <c:v>1.00099537037042</c:v>
                </c:pt>
                <c:pt idx="687">
                  <c:v>1.0010069444445</c:v>
                </c:pt>
                <c:pt idx="688">
                  <c:v>1.00101851851857</c:v>
                </c:pt>
                <c:pt idx="689">
                  <c:v>1.00103009259264</c:v>
                </c:pt>
                <c:pt idx="690">
                  <c:v>1.00104166666672</c:v>
                </c:pt>
                <c:pt idx="691">
                  <c:v>1.00105324074079</c:v>
                </c:pt>
                <c:pt idx="692">
                  <c:v>1.00106481481487</c:v>
                </c:pt>
                <c:pt idx="693">
                  <c:v>1.00107638888894</c:v>
                </c:pt>
                <c:pt idx="694">
                  <c:v>1.00108796296302</c:v>
                </c:pt>
                <c:pt idx="695">
                  <c:v>1.00109953703709</c:v>
                </c:pt>
                <c:pt idx="696">
                  <c:v>1.00111111111116</c:v>
                </c:pt>
                <c:pt idx="697">
                  <c:v>1.00112268518524</c:v>
                </c:pt>
                <c:pt idx="698">
                  <c:v>1.00113425925931</c:v>
                </c:pt>
                <c:pt idx="699">
                  <c:v>1.00114583333339</c:v>
                </c:pt>
                <c:pt idx="700">
                  <c:v>1.00115740740746</c:v>
                </c:pt>
                <c:pt idx="701">
                  <c:v>1.00116898148153</c:v>
                </c:pt>
                <c:pt idx="702">
                  <c:v>1.00118055555561</c:v>
                </c:pt>
                <c:pt idx="703">
                  <c:v>1.00119212962968</c:v>
                </c:pt>
                <c:pt idx="704">
                  <c:v>1.00120370370376</c:v>
                </c:pt>
                <c:pt idx="705">
                  <c:v>1.00121527777783</c:v>
                </c:pt>
                <c:pt idx="706">
                  <c:v>1.00122685185191</c:v>
                </c:pt>
                <c:pt idx="707">
                  <c:v>1.00123842592598</c:v>
                </c:pt>
                <c:pt idx="708">
                  <c:v>1.00125000000005</c:v>
                </c:pt>
                <c:pt idx="709">
                  <c:v>1.00126157407413</c:v>
                </c:pt>
                <c:pt idx="710">
                  <c:v>1.0012731481482</c:v>
                </c:pt>
                <c:pt idx="711">
                  <c:v>1.00128472222228</c:v>
                </c:pt>
                <c:pt idx="712">
                  <c:v>1.00129629629635</c:v>
                </c:pt>
                <c:pt idx="713">
                  <c:v>1.00130787037042</c:v>
                </c:pt>
                <c:pt idx="714">
                  <c:v>1.0013194444445</c:v>
                </c:pt>
                <c:pt idx="715">
                  <c:v>1.00133101851857</c:v>
                </c:pt>
                <c:pt idx="716">
                  <c:v>1.00134259259265</c:v>
                </c:pt>
                <c:pt idx="717">
                  <c:v>1.00135416666672</c:v>
                </c:pt>
                <c:pt idx="718">
                  <c:v>1.0013657407408</c:v>
                </c:pt>
                <c:pt idx="719">
                  <c:v>1.00137731481487</c:v>
                </c:pt>
                <c:pt idx="720">
                  <c:v>1.00138888888894</c:v>
                </c:pt>
                <c:pt idx="721">
                  <c:v>1.00140046296302</c:v>
                </c:pt>
                <c:pt idx="722">
                  <c:v>1.00141203703709</c:v>
                </c:pt>
                <c:pt idx="723">
                  <c:v>1.00142361111117</c:v>
                </c:pt>
                <c:pt idx="724">
                  <c:v>1.00143518518524</c:v>
                </c:pt>
                <c:pt idx="725">
                  <c:v>1.00144675925931</c:v>
                </c:pt>
                <c:pt idx="726">
                  <c:v>1.00145833333339</c:v>
                </c:pt>
                <c:pt idx="727">
                  <c:v>1.00146990740746</c:v>
                </c:pt>
                <c:pt idx="728">
                  <c:v>1.00148148148154</c:v>
                </c:pt>
                <c:pt idx="729">
                  <c:v>1.00149305555561</c:v>
                </c:pt>
                <c:pt idx="730">
                  <c:v>1.00150462962969</c:v>
                </c:pt>
                <c:pt idx="731">
                  <c:v>1.00151620370376</c:v>
                </c:pt>
                <c:pt idx="732">
                  <c:v>1.00152777777783</c:v>
                </c:pt>
                <c:pt idx="733">
                  <c:v>1.00153935185191</c:v>
                </c:pt>
                <c:pt idx="734">
                  <c:v>1.00155092592598</c:v>
                </c:pt>
                <c:pt idx="735">
                  <c:v>1.00156250000006</c:v>
                </c:pt>
                <c:pt idx="736">
                  <c:v>1.00157407407413</c:v>
                </c:pt>
                <c:pt idx="737">
                  <c:v>1.0015856481482</c:v>
                </c:pt>
                <c:pt idx="738">
                  <c:v>1.00159722222228</c:v>
                </c:pt>
                <c:pt idx="739">
                  <c:v>1.00160879629635</c:v>
                </c:pt>
                <c:pt idx="740">
                  <c:v>1.00162037037043</c:v>
                </c:pt>
                <c:pt idx="741">
                  <c:v>1.0016319444445</c:v>
                </c:pt>
                <c:pt idx="742">
                  <c:v>1.00164351851857</c:v>
                </c:pt>
                <c:pt idx="743">
                  <c:v>1.00165509259265</c:v>
                </c:pt>
                <c:pt idx="744">
                  <c:v>1.00166666666672</c:v>
                </c:pt>
                <c:pt idx="745">
                  <c:v>1.0016782407408</c:v>
                </c:pt>
                <c:pt idx="746">
                  <c:v>1.00168981481487</c:v>
                </c:pt>
                <c:pt idx="747">
                  <c:v>1.00170138888895</c:v>
                </c:pt>
                <c:pt idx="748">
                  <c:v>1.00171296296302</c:v>
                </c:pt>
                <c:pt idx="749">
                  <c:v>1.00172453703709</c:v>
                </c:pt>
                <c:pt idx="750">
                  <c:v>1.00173611111117</c:v>
                </c:pt>
                <c:pt idx="751">
                  <c:v>1.00174768518524</c:v>
                </c:pt>
                <c:pt idx="752">
                  <c:v>1.00175925925932</c:v>
                </c:pt>
                <c:pt idx="753">
                  <c:v>1.00177083333339</c:v>
                </c:pt>
                <c:pt idx="754">
                  <c:v>1.00178240740746</c:v>
                </c:pt>
                <c:pt idx="755">
                  <c:v>1.00179398148154</c:v>
                </c:pt>
                <c:pt idx="756">
                  <c:v>1.00180555555561</c:v>
                </c:pt>
                <c:pt idx="757">
                  <c:v>1.00181712962969</c:v>
                </c:pt>
                <c:pt idx="758">
                  <c:v>1.00182870370376</c:v>
                </c:pt>
                <c:pt idx="759">
                  <c:v>1.00184027777784</c:v>
                </c:pt>
                <c:pt idx="760">
                  <c:v>1.00185185185191</c:v>
                </c:pt>
                <c:pt idx="761">
                  <c:v>1.00186342592598</c:v>
                </c:pt>
                <c:pt idx="762">
                  <c:v>1.00187500000006</c:v>
                </c:pt>
                <c:pt idx="763">
                  <c:v>1.00188657407413</c:v>
                </c:pt>
                <c:pt idx="764">
                  <c:v>1.00189814814821</c:v>
                </c:pt>
                <c:pt idx="765">
                  <c:v>1.00190972222228</c:v>
                </c:pt>
                <c:pt idx="766">
                  <c:v>1.00192129629635</c:v>
                </c:pt>
                <c:pt idx="767">
                  <c:v>1.00193287037043</c:v>
                </c:pt>
                <c:pt idx="768">
                  <c:v>1.0019444444445</c:v>
                </c:pt>
                <c:pt idx="769">
                  <c:v>1.00195601851858</c:v>
                </c:pt>
                <c:pt idx="770">
                  <c:v>1.00196759259265</c:v>
                </c:pt>
                <c:pt idx="771">
                  <c:v>1.00197916666673</c:v>
                </c:pt>
                <c:pt idx="772">
                  <c:v>1.0019907407408</c:v>
                </c:pt>
                <c:pt idx="773">
                  <c:v>1.00200231481487</c:v>
                </c:pt>
                <c:pt idx="774">
                  <c:v>1.00201388888895</c:v>
                </c:pt>
                <c:pt idx="775">
                  <c:v>1.00202546296302</c:v>
                </c:pt>
                <c:pt idx="776">
                  <c:v>1.0020370370371</c:v>
                </c:pt>
                <c:pt idx="777">
                  <c:v>1.00204861111117</c:v>
                </c:pt>
                <c:pt idx="778">
                  <c:v>1.00206018518524</c:v>
                </c:pt>
                <c:pt idx="779">
                  <c:v>1.00207175925932</c:v>
                </c:pt>
                <c:pt idx="780">
                  <c:v>1.00208333333339</c:v>
                </c:pt>
                <c:pt idx="781">
                  <c:v>1.00209490740747</c:v>
                </c:pt>
                <c:pt idx="782">
                  <c:v>1.00210648148154</c:v>
                </c:pt>
                <c:pt idx="783">
                  <c:v>1.00211805555561</c:v>
                </c:pt>
                <c:pt idx="784">
                  <c:v>1.00212962962969</c:v>
                </c:pt>
                <c:pt idx="785">
                  <c:v>1.00214120370376</c:v>
                </c:pt>
                <c:pt idx="786">
                  <c:v>1.00215277777784</c:v>
                </c:pt>
                <c:pt idx="787">
                  <c:v>1.00216435185191</c:v>
                </c:pt>
                <c:pt idx="788">
                  <c:v>1.00217592592599</c:v>
                </c:pt>
                <c:pt idx="789">
                  <c:v>1.00218750000006</c:v>
                </c:pt>
                <c:pt idx="790">
                  <c:v>1.00219907407413</c:v>
                </c:pt>
                <c:pt idx="791">
                  <c:v>1.00221064814821</c:v>
                </c:pt>
                <c:pt idx="792">
                  <c:v>1.00222222222228</c:v>
                </c:pt>
                <c:pt idx="793">
                  <c:v>1.00223379629636</c:v>
                </c:pt>
                <c:pt idx="794">
                  <c:v>1.00224537037043</c:v>
                </c:pt>
                <c:pt idx="795">
                  <c:v>1.0022569444445</c:v>
                </c:pt>
                <c:pt idx="796">
                  <c:v>1.00226851851858</c:v>
                </c:pt>
                <c:pt idx="797">
                  <c:v>1.00228009259265</c:v>
                </c:pt>
                <c:pt idx="798">
                  <c:v>1.00229166666673</c:v>
                </c:pt>
                <c:pt idx="799">
                  <c:v>1.0023032407408</c:v>
                </c:pt>
                <c:pt idx="800">
                  <c:v>1.00231481481488</c:v>
                </c:pt>
                <c:pt idx="801">
                  <c:v>1.00232638888895</c:v>
                </c:pt>
                <c:pt idx="802">
                  <c:v>1.00233796296302</c:v>
                </c:pt>
                <c:pt idx="803">
                  <c:v>1.0023495370371</c:v>
                </c:pt>
                <c:pt idx="804">
                  <c:v>1.00236111111117</c:v>
                </c:pt>
                <c:pt idx="805">
                  <c:v>1.00237268518525</c:v>
                </c:pt>
                <c:pt idx="806">
                  <c:v>1.00238425925932</c:v>
                </c:pt>
                <c:pt idx="807">
                  <c:v>1.00239583333339</c:v>
                </c:pt>
                <c:pt idx="808">
                  <c:v>1.00240740740747</c:v>
                </c:pt>
                <c:pt idx="809">
                  <c:v>1.00241898148154</c:v>
                </c:pt>
                <c:pt idx="810">
                  <c:v>1.00243055555562</c:v>
                </c:pt>
                <c:pt idx="811">
                  <c:v>1.00244212962969</c:v>
                </c:pt>
                <c:pt idx="812">
                  <c:v>1.00245370370377</c:v>
                </c:pt>
                <c:pt idx="813">
                  <c:v>1.00246527777784</c:v>
                </c:pt>
                <c:pt idx="814">
                  <c:v>1.00247685185191</c:v>
                </c:pt>
                <c:pt idx="815">
                  <c:v>1.00248842592599</c:v>
                </c:pt>
                <c:pt idx="816">
                  <c:v>1.00250000000006</c:v>
                </c:pt>
                <c:pt idx="817">
                  <c:v>1.00251157407414</c:v>
                </c:pt>
                <c:pt idx="818">
                  <c:v>1.00252314814821</c:v>
                </c:pt>
                <c:pt idx="819">
                  <c:v>1.00253472222228</c:v>
                </c:pt>
                <c:pt idx="820">
                  <c:v>1.00254629629636</c:v>
                </c:pt>
                <c:pt idx="821">
                  <c:v>1.00255787037043</c:v>
                </c:pt>
                <c:pt idx="822">
                  <c:v>1.00256944444451</c:v>
                </c:pt>
                <c:pt idx="823">
                  <c:v>1.00258101851858</c:v>
                </c:pt>
                <c:pt idx="824">
                  <c:v>1.00259259259266</c:v>
                </c:pt>
                <c:pt idx="825">
                  <c:v>1.00260416666673</c:v>
                </c:pt>
                <c:pt idx="826">
                  <c:v>1.0026157407408</c:v>
                </c:pt>
                <c:pt idx="827">
                  <c:v>1.00262731481488</c:v>
                </c:pt>
                <c:pt idx="828">
                  <c:v>1.00263888888895</c:v>
                </c:pt>
                <c:pt idx="829">
                  <c:v>1.00265046296303</c:v>
                </c:pt>
                <c:pt idx="830">
                  <c:v>1.0026620370371</c:v>
                </c:pt>
                <c:pt idx="831">
                  <c:v>1.00267361111117</c:v>
                </c:pt>
                <c:pt idx="832">
                  <c:v>1.00268518518525</c:v>
                </c:pt>
                <c:pt idx="833">
                  <c:v>1.00269675925932</c:v>
                </c:pt>
                <c:pt idx="834">
                  <c:v>1.0027083333334</c:v>
                </c:pt>
                <c:pt idx="835">
                  <c:v>1.00271990740747</c:v>
                </c:pt>
                <c:pt idx="836">
                  <c:v>1.00273148148154</c:v>
                </c:pt>
                <c:pt idx="837">
                  <c:v>1.00274305555562</c:v>
                </c:pt>
                <c:pt idx="838">
                  <c:v>1.00275462962969</c:v>
                </c:pt>
                <c:pt idx="839">
                  <c:v>1.00276620370377</c:v>
                </c:pt>
                <c:pt idx="840">
                  <c:v>1.00277777777784</c:v>
                </c:pt>
                <c:pt idx="841">
                  <c:v>1.00278935185192</c:v>
                </c:pt>
                <c:pt idx="842">
                  <c:v>1.00280092592599</c:v>
                </c:pt>
                <c:pt idx="843">
                  <c:v>1.00281250000006</c:v>
                </c:pt>
                <c:pt idx="844">
                  <c:v>1.00282407407414</c:v>
                </c:pt>
                <c:pt idx="845">
                  <c:v>1.00283564814821</c:v>
                </c:pt>
                <c:pt idx="846">
                  <c:v>1.00284722222229</c:v>
                </c:pt>
                <c:pt idx="847">
                  <c:v>1.00285879629636</c:v>
                </c:pt>
                <c:pt idx="848">
                  <c:v>1.00287037037043</c:v>
                </c:pt>
                <c:pt idx="849">
                  <c:v>1.00288194444451</c:v>
                </c:pt>
                <c:pt idx="850">
                  <c:v>1.00289351851858</c:v>
                </c:pt>
                <c:pt idx="851">
                  <c:v>1.00290509259266</c:v>
                </c:pt>
                <c:pt idx="852">
                  <c:v>1.00291666666673</c:v>
                </c:pt>
                <c:pt idx="853">
                  <c:v>1.00292824074081</c:v>
                </c:pt>
                <c:pt idx="854">
                  <c:v>1.00293981481488</c:v>
                </c:pt>
                <c:pt idx="855">
                  <c:v>1.00295138888895</c:v>
                </c:pt>
                <c:pt idx="856">
                  <c:v>1.00296296296303</c:v>
                </c:pt>
                <c:pt idx="857">
                  <c:v>1.0029745370371</c:v>
                </c:pt>
                <c:pt idx="858">
                  <c:v>1.00298611111118</c:v>
                </c:pt>
                <c:pt idx="859">
                  <c:v>1.00299768518525</c:v>
                </c:pt>
                <c:pt idx="860">
                  <c:v>1.00300925925932</c:v>
                </c:pt>
                <c:pt idx="861">
                  <c:v>1.0030208333334</c:v>
                </c:pt>
                <c:pt idx="862">
                  <c:v>1.00303240740747</c:v>
                </c:pt>
                <c:pt idx="863">
                  <c:v>1.00304398148155</c:v>
                </c:pt>
                <c:pt idx="864">
                  <c:v>1.00305555555562</c:v>
                </c:pt>
                <c:pt idx="865">
                  <c:v>1.0030671296297</c:v>
                </c:pt>
                <c:pt idx="866">
                  <c:v>1.00307870370377</c:v>
                </c:pt>
                <c:pt idx="867">
                  <c:v>1.00309027777784</c:v>
                </c:pt>
                <c:pt idx="868">
                  <c:v>1.00310185185192</c:v>
                </c:pt>
                <c:pt idx="869">
                  <c:v>1.00311342592599</c:v>
                </c:pt>
                <c:pt idx="870">
                  <c:v>1.00312500000007</c:v>
                </c:pt>
                <c:pt idx="871">
                  <c:v>1.00313657407414</c:v>
                </c:pt>
                <c:pt idx="872">
                  <c:v>1.00314814814821</c:v>
                </c:pt>
                <c:pt idx="873">
                  <c:v>1.00315972222229</c:v>
                </c:pt>
                <c:pt idx="874">
                  <c:v>1.00317129629636</c:v>
                </c:pt>
                <c:pt idx="875">
                  <c:v>1.00318287037044</c:v>
                </c:pt>
                <c:pt idx="876">
                  <c:v>1.00319444444451</c:v>
                </c:pt>
                <c:pt idx="877">
                  <c:v>1.00320601851858</c:v>
                </c:pt>
                <c:pt idx="878">
                  <c:v>1.00321759259266</c:v>
                </c:pt>
                <c:pt idx="879">
                  <c:v>1.00322916666673</c:v>
                </c:pt>
                <c:pt idx="880">
                  <c:v>1.00324074074081</c:v>
                </c:pt>
                <c:pt idx="881">
                  <c:v>1.00325231481488</c:v>
                </c:pt>
                <c:pt idx="882">
                  <c:v>1.00326388888896</c:v>
                </c:pt>
                <c:pt idx="883">
                  <c:v>1.00327546296303</c:v>
                </c:pt>
                <c:pt idx="884">
                  <c:v>1.0032870370371</c:v>
                </c:pt>
                <c:pt idx="885">
                  <c:v>1.00329861111118</c:v>
                </c:pt>
                <c:pt idx="886">
                  <c:v>1.00331018518525</c:v>
                </c:pt>
                <c:pt idx="887">
                  <c:v>1.00332175925933</c:v>
                </c:pt>
                <c:pt idx="888">
                  <c:v>1.0033333333334</c:v>
                </c:pt>
                <c:pt idx="889">
                  <c:v>1.00334490740747</c:v>
                </c:pt>
                <c:pt idx="890">
                  <c:v>1.00335648148155</c:v>
                </c:pt>
                <c:pt idx="891">
                  <c:v>1.00336805555562</c:v>
                </c:pt>
                <c:pt idx="892">
                  <c:v>1.0033796296297</c:v>
                </c:pt>
                <c:pt idx="893">
                  <c:v>1.00339120370377</c:v>
                </c:pt>
                <c:pt idx="894">
                  <c:v>1.00340277777785</c:v>
                </c:pt>
                <c:pt idx="895">
                  <c:v>1.00341435185192</c:v>
                </c:pt>
                <c:pt idx="896">
                  <c:v>1.00342592592599</c:v>
                </c:pt>
                <c:pt idx="897">
                  <c:v>1.00343750000007</c:v>
                </c:pt>
                <c:pt idx="898">
                  <c:v>1.00344907407414</c:v>
                </c:pt>
                <c:pt idx="899">
                  <c:v>1.00346064814822</c:v>
                </c:pt>
                <c:pt idx="900">
                  <c:v>1.00347222222229</c:v>
                </c:pt>
                <c:pt idx="901">
                  <c:v>1.00348379629636</c:v>
                </c:pt>
                <c:pt idx="902">
                  <c:v>1.00349537037044</c:v>
                </c:pt>
                <c:pt idx="903">
                  <c:v>1.00350694444451</c:v>
                </c:pt>
                <c:pt idx="904">
                  <c:v>1.00351851851859</c:v>
                </c:pt>
                <c:pt idx="905">
                  <c:v>1.00353009259266</c:v>
                </c:pt>
                <c:pt idx="906">
                  <c:v>1.00354166666674</c:v>
                </c:pt>
                <c:pt idx="907">
                  <c:v>1.00355324074081</c:v>
                </c:pt>
                <c:pt idx="908">
                  <c:v>1.00356481481488</c:v>
                </c:pt>
                <c:pt idx="909">
                  <c:v>1.00357638888896</c:v>
                </c:pt>
                <c:pt idx="910">
                  <c:v>1.00358796296303</c:v>
                </c:pt>
                <c:pt idx="911">
                  <c:v>1.00359953703711</c:v>
                </c:pt>
                <c:pt idx="912">
                  <c:v>1.00361111111118</c:v>
                </c:pt>
                <c:pt idx="913">
                  <c:v>1.00362268518525</c:v>
                </c:pt>
                <c:pt idx="914">
                  <c:v>1.00363425925933</c:v>
                </c:pt>
                <c:pt idx="915">
                  <c:v>1.0036458333334</c:v>
                </c:pt>
                <c:pt idx="916">
                  <c:v>1.00365740740748</c:v>
                </c:pt>
                <c:pt idx="917">
                  <c:v>1.00366898148155</c:v>
                </c:pt>
                <c:pt idx="918">
                  <c:v>1.00368055555562</c:v>
                </c:pt>
                <c:pt idx="919">
                  <c:v>1.0036921296297</c:v>
                </c:pt>
                <c:pt idx="920">
                  <c:v>1.00370370370377</c:v>
                </c:pt>
                <c:pt idx="921">
                  <c:v>1.00371527777785</c:v>
                </c:pt>
                <c:pt idx="922">
                  <c:v>1.00372685185192</c:v>
                </c:pt>
                <c:pt idx="923">
                  <c:v>1.003738425926</c:v>
                </c:pt>
                <c:pt idx="924">
                  <c:v>1.00375000000007</c:v>
                </c:pt>
                <c:pt idx="925">
                  <c:v>1.00376157407414</c:v>
                </c:pt>
                <c:pt idx="926">
                  <c:v>1.00377314814822</c:v>
                </c:pt>
                <c:pt idx="927">
                  <c:v>1.00378472222229</c:v>
                </c:pt>
                <c:pt idx="928">
                  <c:v>1.00379629629637</c:v>
                </c:pt>
                <c:pt idx="929">
                  <c:v>1.00380787037044</c:v>
                </c:pt>
                <c:pt idx="930">
                  <c:v>1.00381944444451</c:v>
                </c:pt>
                <c:pt idx="931">
                  <c:v>1.00383101851859</c:v>
                </c:pt>
                <c:pt idx="932">
                  <c:v>1.00384259259266</c:v>
                </c:pt>
                <c:pt idx="933">
                  <c:v>1.00385416666674</c:v>
                </c:pt>
                <c:pt idx="934">
                  <c:v>1.00386574074081</c:v>
                </c:pt>
                <c:pt idx="935">
                  <c:v>1.00387731481489</c:v>
                </c:pt>
                <c:pt idx="936">
                  <c:v>1.00388888888896</c:v>
                </c:pt>
                <c:pt idx="937">
                  <c:v>1.00390046296303</c:v>
                </c:pt>
                <c:pt idx="938">
                  <c:v>1.00391203703711</c:v>
                </c:pt>
                <c:pt idx="939">
                  <c:v>1.00392361111118</c:v>
                </c:pt>
                <c:pt idx="940">
                  <c:v>1.00393518518526</c:v>
                </c:pt>
                <c:pt idx="941">
                  <c:v>1.00394675925933</c:v>
                </c:pt>
                <c:pt idx="942">
                  <c:v>1.0039583333334</c:v>
                </c:pt>
                <c:pt idx="943">
                  <c:v>1.00396990740748</c:v>
                </c:pt>
                <c:pt idx="944">
                  <c:v>1.00398148148155</c:v>
                </c:pt>
                <c:pt idx="945">
                  <c:v>1.00399305555563</c:v>
                </c:pt>
                <c:pt idx="946">
                  <c:v>1.0040046296297</c:v>
                </c:pt>
                <c:pt idx="947">
                  <c:v>1.00401620370378</c:v>
                </c:pt>
                <c:pt idx="948">
                  <c:v>1.00402777777785</c:v>
                </c:pt>
                <c:pt idx="949">
                  <c:v>1.00403935185192</c:v>
                </c:pt>
                <c:pt idx="950">
                  <c:v>1.004050925926</c:v>
                </c:pt>
                <c:pt idx="951">
                  <c:v>1.00406250000007</c:v>
                </c:pt>
                <c:pt idx="952">
                  <c:v>1.00407407407415</c:v>
                </c:pt>
                <c:pt idx="953">
                  <c:v>1.00408564814822</c:v>
                </c:pt>
                <c:pt idx="954">
                  <c:v>1.00409722222229</c:v>
                </c:pt>
                <c:pt idx="955">
                  <c:v>1.00410879629637</c:v>
                </c:pt>
                <c:pt idx="956">
                  <c:v>1.00412037037044</c:v>
                </c:pt>
                <c:pt idx="957">
                  <c:v>1.00413194444452</c:v>
                </c:pt>
                <c:pt idx="958">
                  <c:v>1.00414351851859</c:v>
                </c:pt>
                <c:pt idx="959">
                  <c:v>1.00415509259267</c:v>
                </c:pt>
                <c:pt idx="960">
                  <c:v>1.00416666666674</c:v>
                </c:pt>
                <c:pt idx="961">
                  <c:v>1.00417824074081</c:v>
                </c:pt>
                <c:pt idx="962">
                  <c:v>1.00418981481489</c:v>
                </c:pt>
                <c:pt idx="963">
                  <c:v>1.00420138888896</c:v>
                </c:pt>
                <c:pt idx="964">
                  <c:v>1.00421296296304</c:v>
                </c:pt>
                <c:pt idx="965">
                  <c:v>1.00422453703711</c:v>
                </c:pt>
                <c:pt idx="966">
                  <c:v>1.00423611111118</c:v>
                </c:pt>
                <c:pt idx="967">
                  <c:v>1.00424768518526</c:v>
                </c:pt>
                <c:pt idx="968">
                  <c:v>1.00425925925933</c:v>
                </c:pt>
                <c:pt idx="969">
                  <c:v>1.00427083333341</c:v>
                </c:pt>
                <c:pt idx="970">
                  <c:v>1.00428240740748</c:v>
                </c:pt>
                <c:pt idx="971">
                  <c:v>1.00429398148156</c:v>
                </c:pt>
                <c:pt idx="972">
                  <c:v>1.00430555555563</c:v>
                </c:pt>
                <c:pt idx="973">
                  <c:v>1.0043171296297</c:v>
                </c:pt>
                <c:pt idx="974">
                  <c:v>1.00432870370378</c:v>
                </c:pt>
                <c:pt idx="975">
                  <c:v>1.00434027777785</c:v>
                </c:pt>
                <c:pt idx="976">
                  <c:v>1.00435185185193</c:v>
                </c:pt>
                <c:pt idx="977">
                  <c:v>1.004363425926</c:v>
                </c:pt>
                <c:pt idx="978">
                  <c:v>1.00437500000007</c:v>
                </c:pt>
                <c:pt idx="979">
                  <c:v>1.00438657407415</c:v>
                </c:pt>
                <c:pt idx="980">
                  <c:v>1.00439814814822</c:v>
                </c:pt>
                <c:pt idx="981">
                  <c:v>1.0044097222223</c:v>
                </c:pt>
                <c:pt idx="982">
                  <c:v>1.00442129629637</c:v>
                </c:pt>
                <c:pt idx="983">
                  <c:v>1.00443287037044</c:v>
                </c:pt>
                <c:pt idx="984">
                  <c:v>1.00444444444452</c:v>
                </c:pt>
                <c:pt idx="985">
                  <c:v>1.00445601851859</c:v>
                </c:pt>
                <c:pt idx="986">
                  <c:v>1.00446759259267</c:v>
                </c:pt>
                <c:pt idx="987">
                  <c:v>1.00447916666674</c:v>
                </c:pt>
                <c:pt idx="988">
                  <c:v>1.00449074074082</c:v>
                </c:pt>
                <c:pt idx="989">
                  <c:v>1.00450231481489</c:v>
                </c:pt>
                <c:pt idx="990">
                  <c:v>1.00451388888896</c:v>
                </c:pt>
                <c:pt idx="991">
                  <c:v>1.00452546296304</c:v>
                </c:pt>
                <c:pt idx="992">
                  <c:v>1.00453703703711</c:v>
                </c:pt>
                <c:pt idx="993">
                  <c:v>1.00454861111119</c:v>
                </c:pt>
                <c:pt idx="994">
                  <c:v>1.00456018518526</c:v>
                </c:pt>
                <c:pt idx="995">
                  <c:v>1.00457175925933</c:v>
                </c:pt>
                <c:pt idx="996">
                  <c:v>1.00458333333341</c:v>
                </c:pt>
                <c:pt idx="997">
                  <c:v>1.00459490740748</c:v>
                </c:pt>
                <c:pt idx="998">
                  <c:v>1.00460648148156</c:v>
                </c:pt>
                <c:pt idx="999">
                  <c:v>1.00461805555563</c:v>
                </c:pt>
                <c:pt idx="1000">
                  <c:v>1.00462962962971</c:v>
                </c:pt>
                <c:pt idx="1001">
                  <c:v>1.00464120370378</c:v>
                </c:pt>
                <c:pt idx="1002">
                  <c:v>1.00465277777785</c:v>
                </c:pt>
                <c:pt idx="1003">
                  <c:v>1.00466435185193</c:v>
                </c:pt>
                <c:pt idx="1004">
                  <c:v>1.004675925926</c:v>
                </c:pt>
                <c:pt idx="1005">
                  <c:v>1.00468750000008</c:v>
                </c:pt>
                <c:pt idx="1006">
                  <c:v>1.00469907407415</c:v>
                </c:pt>
                <c:pt idx="1007">
                  <c:v>1.00471064814822</c:v>
                </c:pt>
                <c:pt idx="1008">
                  <c:v>1.0047222222223</c:v>
                </c:pt>
                <c:pt idx="1009">
                  <c:v>1.00473379629637</c:v>
                </c:pt>
                <c:pt idx="1010">
                  <c:v>1.00474537037045</c:v>
                </c:pt>
                <c:pt idx="1011">
                  <c:v>1.00475694444452</c:v>
                </c:pt>
                <c:pt idx="1012">
                  <c:v>1.0047685185186</c:v>
                </c:pt>
                <c:pt idx="1013">
                  <c:v>1.00478009259267</c:v>
                </c:pt>
                <c:pt idx="1014">
                  <c:v>1.00479166666674</c:v>
                </c:pt>
                <c:pt idx="1015">
                  <c:v>1.00480324074082</c:v>
                </c:pt>
                <c:pt idx="1016">
                  <c:v>1.00481481481489</c:v>
                </c:pt>
                <c:pt idx="1017">
                  <c:v>1.00482638888897</c:v>
                </c:pt>
                <c:pt idx="1018">
                  <c:v>1.00483796296304</c:v>
                </c:pt>
                <c:pt idx="1019">
                  <c:v>1.00484953703711</c:v>
                </c:pt>
                <c:pt idx="1020">
                  <c:v>1.00486111111119</c:v>
                </c:pt>
                <c:pt idx="1021">
                  <c:v>1.00487268518526</c:v>
                </c:pt>
                <c:pt idx="1022">
                  <c:v>1.00488425925934</c:v>
                </c:pt>
                <c:pt idx="1023">
                  <c:v>1.00489583333341</c:v>
                </c:pt>
                <c:pt idx="1024">
                  <c:v>1.00490740740749</c:v>
                </c:pt>
                <c:pt idx="1025">
                  <c:v>1.00491898148156</c:v>
                </c:pt>
                <c:pt idx="1026">
                  <c:v>1.00493055555563</c:v>
                </c:pt>
                <c:pt idx="1027">
                  <c:v>1.00494212962971</c:v>
                </c:pt>
                <c:pt idx="1028">
                  <c:v>1.00495370370378</c:v>
                </c:pt>
                <c:pt idx="1029">
                  <c:v>1.00496527777786</c:v>
                </c:pt>
                <c:pt idx="1030">
                  <c:v>1.00497685185193</c:v>
                </c:pt>
                <c:pt idx="1031">
                  <c:v>1.004988425926</c:v>
                </c:pt>
                <c:pt idx="1032">
                  <c:v>1.00500000000008</c:v>
                </c:pt>
                <c:pt idx="1033">
                  <c:v>1.00501157407415</c:v>
                </c:pt>
                <c:pt idx="1034">
                  <c:v>1.00502314814823</c:v>
                </c:pt>
                <c:pt idx="1035">
                  <c:v>1.0050347222223</c:v>
                </c:pt>
                <c:pt idx="1036">
                  <c:v>1.00504629629637</c:v>
                </c:pt>
                <c:pt idx="1037">
                  <c:v>1.00505787037045</c:v>
                </c:pt>
                <c:pt idx="1038">
                  <c:v>1.00506944444452</c:v>
                </c:pt>
                <c:pt idx="1039">
                  <c:v>1.0050810185186</c:v>
                </c:pt>
                <c:pt idx="1040">
                  <c:v>1.00509259259267</c:v>
                </c:pt>
                <c:pt idx="1041">
                  <c:v>1.00510416666675</c:v>
                </c:pt>
                <c:pt idx="1042">
                  <c:v>1.00511574074082</c:v>
                </c:pt>
                <c:pt idx="1043">
                  <c:v>1.00512731481489</c:v>
                </c:pt>
                <c:pt idx="1044">
                  <c:v>1.00513888888897</c:v>
                </c:pt>
                <c:pt idx="1045">
                  <c:v>1.00515046296304</c:v>
                </c:pt>
                <c:pt idx="1046">
                  <c:v>1.00516203703712</c:v>
                </c:pt>
                <c:pt idx="1047">
                  <c:v>1.00517361111119</c:v>
                </c:pt>
                <c:pt idx="1048">
                  <c:v>1.00518518518526</c:v>
                </c:pt>
                <c:pt idx="1049">
                  <c:v>1.00519675925934</c:v>
                </c:pt>
                <c:pt idx="1050">
                  <c:v>1.00520833333341</c:v>
                </c:pt>
                <c:pt idx="1051">
                  <c:v>1.00521990740749</c:v>
                </c:pt>
                <c:pt idx="1052">
                  <c:v>1.00523148148156</c:v>
                </c:pt>
                <c:pt idx="1053">
                  <c:v>1.00524305555564</c:v>
                </c:pt>
                <c:pt idx="1054">
                  <c:v>1.00525462962971</c:v>
                </c:pt>
                <c:pt idx="1055">
                  <c:v>1.00526620370378</c:v>
                </c:pt>
                <c:pt idx="1056">
                  <c:v>1.00527777777786</c:v>
                </c:pt>
                <c:pt idx="1057">
                  <c:v>1.00528935185193</c:v>
                </c:pt>
                <c:pt idx="1058">
                  <c:v>1.00530092592601</c:v>
                </c:pt>
                <c:pt idx="1059">
                  <c:v>1.00531250000008</c:v>
                </c:pt>
                <c:pt idx="1060">
                  <c:v>1.00532407407415</c:v>
                </c:pt>
                <c:pt idx="1061">
                  <c:v>1.00533564814823</c:v>
                </c:pt>
                <c:pt idx="1062">
                  <c:v>1.0053472222223</c:v>
                </c:pt>
                <c:pt idx="1063">
                  <c:v>1.00535879629638</c:v>
                </c:pt>
                <c:pt idx="1064">
                  <c:v>1.00537037037045</c:v>
                </c:pt>
                <c:pt idx="1065">
                  <c:v>1.00538194444453</c:v>
                </c:pt>
                <c:pt idx="1066">
                  <c:v>1.0053935185186</c:v>
                </c:pt>
                <c:pt idx="1067">
                  <c:v>1.00540509259267</c:v>
                </c:pt>
                <c:pt idx="1068">
                  <c:v>1.00541666666675</c:v>
                </c:pt>
                <c:pt idx="1069">
                  <c:v>1.00542824074082</c:v>
                </c:pt>
                <c:pt idx="1070">
                  <c:v>1.0054398148149</c:v>
                </c:pt>
                <c:pt idx="1071">
                  <c:v>1.00545138888897</c:v>
                </c:pt>
                <c:pt idx="1072">
                  <c:v>1.00546296296304</c:v>
                </c:pt>
                <c:pt idx="1073">
                  <c:v>1.00547453703712</c:v>
                </c:pt>
                <c:pt idx="1074">
                  <c:v>1.00548611111119</c:v>
                </c:pt>
                <c:pt idx="1075">
                  <c:v>1.00549768518527</c:v>
                </c:pt>
                <c:pt idx="1076">
                  <c:v>1.00550925925934</c:v>
                </c:pt>
                <c:pt idx="1077">
                  <c:v>1.00552083333341</c:v>
                </c:pt>
                <c:pt idx="1078">
                  <c:v>1.00553240740749</c:v>
                </c:pt>
                <c:pt idx="1079">
                  <c:v>1.00554398148156</c:v>
                </c:pt>
                <c:pt idx="1080">
                  <c:v>1.00555555555564</c:v>
                </c:pt>
                <c:pt idx="1081">
                  <c:v>1.00556712962971</c:v>
                </c:pt>
                <c:pt idx="1082">
                  <c:v>1.00557870370379</c:v>
                </c:pt>
                <c:pt idx="1083">
                  <c:v>1.00559027777786</c:v>
                </c:pt>
                <c:pt idx="1084">
                  <c:v>1.00560185185193</c:v>
                </c:pt>
                <c:pt idx="1085">
                  <c:v>1.00561342592601</c:v>
                </c:pt>
                <c:pt idx="1086">
                  <c:v>1.00562500000008</c:v>
                </c:pt>
                <c:pt idx="1087">
                  <c:v>1.00563657407416</c:v>
                </c:pt>
                <c:pt idx="1088">
                  <c:v>1.00564814814823</c:v>
                </c:pt>
                <c:pt idx="1089">
                  <c:v>1.0056597222223</c:v>
                </c:pt>
                <c:pt idx="1090">
                  <c:v>1.00567129629638</c:v>
                </c:pt>
                <c:pt idx="1091">
                  <c:v>1.00568287037045</c:v>
                </c:pt>
                <c:pt idx="1092">
                  <c:v>1.00569444444453</c:v>
                </c:pt>
                <c:pt idx="1093">
                  <c:v>1.0057060185186</c:v>
                </c:pt>
                <c:pt idx="1094">
                  <c:v>1.00571759259268</c:v>
                </c:pt>
                <c:pt idx="1095">
                  <c:v>1.00572916666675</c:v>
                </c:pt>
                <c:pt idx="1096">
                  <c:v>1.00574074074082</c:v>
                </c:pt>
                <c:pt idx="1097">
                  <c:v>1.0057523148149</c:v>
                </c:pt>
                <c:pt idx="1098">
                  <c:v>1.00576388888897</c:v>
                </c:pt>
                <c:pt idx="1099">
                  <c:v>1.00577546296305</c:v>
                </c:pt>
                <c:pt idx="1100">
                  <c:v>1.00578703703712</c:v>
                </c:pt>
                <c:pt idx="1101">
                  <c:v>1.00579861111119</c:v>
                </c:pt>
                <c:pt idx="1102">
                  <c:v>1.00581018518527</c:v>
                </c:pt>
                <c:pt idx="1103">
                  <c:v>1.00582175925934</c:v>
                </c:pt>
                <c:pt idx="1104">
                  <c:v>1.00583333333342</c:v>
                </c:pt>
                <c:pt idx="1105">
                  <c:v>1.00584490740749</c:v>
                </c:pt>
                <c:pt idx="1106">
                  <c:v>1.00585648148157</c:v>
                </c:pt>
                <c:pt idx="1107">
                  <c:v>1.00586805555564</c:v>
                </c:pt>
                <c:pt idx="1108">
                  <c:v>1.00587962962971</c:v>
                </c:pt>
                <c:pt idx="1109">
                  <c:v>1.00589120370379</c:v>
                </c:pt>
                <c:pt idx="1110">
                  <c:v>1.00590277777786</c:v>
                </c:pt>
                <c:pt idx="1111">
                  <c:v>1.00591435185194</c:v>
                </c:pt>
                <c:pt idx="1112">
                  <c:v>1.00592592592601</c:v>
                </c:pt>
                <c:pt idx="1113">
                  <c:v>1.00593750000008</c:v>
                </c:pt>
                <c:pt idx="1114">
                  <c:v>1.00594907407416</c:v>
                </c:pt>
                <c:pt idx="1115">
                  <c:v>1.00596064814823</c:v>
                </c:pt>
                <c:pt idx="1116">
                  <c:v>1.00597222222231</c:v>
                </c:pt>
                <c:pt idx="1117">
                  <c:v>1.00598379629638</c:v>
                </c:pt>
                <c:pt idx="1118">
                  <c:v>1.00599537037046</c:v>
                </c:pt>
                <c:pt idx="1119">
                  <c:v>1.00600694444453</c:v>
                </c:pt>
                <c:pt idx="1120">
                  <c:v>1.0060185185186</c:v>
                </c:pt>
                <c:pt idx="1121">
                  <c:v>1.00603009259268</c:v>
                </c:pt>
                <c:pt idx="1122">
                  <c:v>1.00604166666675</c:v>
                </c:pt>
                <c:pt idx="1123">
                  <c:v>1.00605324074083</c:v>
                </c:pt>
                <c:pt idx="1124">
                  <c:v>1.0060648148149</c:v>
                </c:pt>
                <c:pt idx="1125">
                  <c:v>1.00607638888897</c:v>
                </c:pt>
                <c:pt idx="1126">
                  <c:v>1.00608796296305</c:v>
                </c:pt>
                <c:pt idx="1127">
                  <c:v>1.00609953703712</c:v>
                </c:pt>
                <c:pt idx="1128">
                  <c:v>1.0061111111112</c:v>
                </c:pt>
                <c:pt idx="1129">
                  <c:v>1.00612268518527</c:v>
                </c:pt>
                <c:pt idx="1130">
                  <c:v>1.00613425925934</c:v>
                </c:pt>
                <c:pt idx="1131">
                  <c:v>1.00614583333342</c:v>
                </c:pt>
                <c:pt idx="1132">
                  <c:v>1.00615740740749</c:v>
                </c:pt>
                <c:pt idx="1133">
                  <c:v>1.00616898148157</c:v>
                </c:pt>
                <c:pt idx="1134">
                  <c:v>1.00618055555564</c:v>
                </c:pt>
                <c:pt idx="1135">
                  <c:v>1.00619212962972</c:v>
                </c:pt>
                <c:pt idx="1136">
                  <c:v>1.00620370370379</c:v>
                </c:pt>
                <c:pt idx="1137">
                  <c:v>1.00621527777786</c:v>
                </c:pt>
                <c:pt idx="1138">
                  <c:v>1.00622685185194</c:v>
                </c:pt>
                <c:pt idx="1139">
                  <c:v>1.00623842592601</c:v>
                </c:pt>
                <c:pt idx="1140">
                  <c:v>1.00625000000009</c:v>
                </c:pt>
                <c:pt idx="1141">
                  <c:v>1.00626157407416</c:v>
                </c:pt>
                <c:pt idx="1142">
                  <c:v>1.00627314814823</c:v>
                </c:pt>
                <c:pt idx="1143">
                  <c:v>1.00628472222231</c:v>
                </c:pt>
                <c:pt idx="1144">
                  <c:v>1.00629629629638</c:v>
                </c:pt>
                <c:pt idx="1145">
                  <c:v>1.00630787037046</c:v>
                </c:pt>
                <c:pt idx="1146">
                  <c:v>1.00631944444453</c:v>
                </c:pt>
                <c:pt idx="1147">
                  <c:v>1.00633101851861</c:v>
                </c:pt>
                <c:pt idx="1148">
                  <c:v>1.00634259259268</c:v>
                </c:pt>
                <c:pt idx="1149">
                  <c:v>1.00635416666675</c:v>
                </c:pt>
                <c:pt idx="1150">
                  <c:v>1.00636574074083</c:v>
                </c:pt>
                <c:pt idx="1151">
                  <c:v>1.0063773148149</c:v>
                </c:pt>
                <c:pt idx="1152">
                  <c:v>1.00638888888898</c:v>
                </c:pt>
                <c:pt idx="1153">
                  <c:v>1.00640046296305</c:v>
                </c:pt>
                <c:pt idx="1154">
                  <c:v>1.00641203703712</c:v>
                </c:pt>
                <c:pt idx="1155">
                  <c:v>1.0064236111112</c:v>
                </c:pt>
                <c:pt idx="1156">
                  <c:v>1.00643518518527</c:v>
                </c:pt>
                <c:pt idx="1157">
                  <c:v>1.00644675925935</c:v>
                </c:pt>
                <c:pt idx="1158">
                  <c:v>1.00645833333342</c:v>
                </c:pt>
                <c:pt idx="1159">
                  <c:v>1.0064699074075</c:v>
                </c:pt>
                <c:pt idx="1160">
                  <c:v>1.00648148148157</c:v>
                </c:pt>
                <c:pt idx="1161">
                  <c:v>1.00649305555564</c:v>
                </c:pt>
                <c:pt idx="1162">
                  <c:v>1.00650462962972</c:v>
                </c:pt>
                <c:pt idx="1163">
                  <c:v>1.00651620370379</c:v>
                </c:pt>
                <c:pt idx="1164">
                  <c:v>1.00652777777787</c:v>
                </c:pt>
                <c:pt idx="1165">
                  <c:v>1.00653935185194</c:v>
                </c:pt>
                <c:pt idx="1166">
                  <c:v>1.00655092592601</c:v>
                </c:pt>
                <c:pt idx="1167">
                  <c:v>1.00656250000009</c:v>
                </c:pt>
                <c:pt idx="1168">
                  <c:v>1.00657407407416</c:v>
                </c:pt>
                <c:pt idx="1169">
                  <c:v>1.00658564814824</c:v>
                </c:pt>
                <c:pt idx="1170">
                  <c:v>1.00659722222231</c:v>
                </c:pt>
                <c:pt idx="1171">
                  <c:v>1.00660879629639</c:v>
                </c:pt>
                <c:pt idx="1172">
                  <c:v>1.00662037037046</c:v>
                </c:pt>
                <c:pt idx="1173">
                  <c:v>1.00663194444453</c:v>
                </c:pt>
                <c:pt idx="1174">
                  <c:v>1.00664351851861</c:v>
                </c:pt>
                <c:pt idx="1175">
                  <c:v>1.00665509259268</c:v>
                </c:pt>
                <c:pt idx="1176">
                  <c:v>1.00666666666676</c:v>
                </c:pt>
                <c:pt idx="1177">
                  <c:v>1.00667824074083</c:v>
                </c:pt>
                <c:pt idx="1178">
                  <c:v>1.0066898148149</c:v>
                </c:pt>
                <c:pt idx="1179">
                  <c:v>1.00670138888898</c:v>
                </c:pt>
                <c:pt idx="1180">
                  <c:v>1.00671296296305</c:v>
                </c:pt>
                <c:pt idx="1181">
                  <c:v>1.00672453703713</c:v>
                </c:pt>
                <c:pt idx="1182">
                  <c:v>1.0067361111112</c:v>
                </c:pt>
                <c:pt idx="1183">
                  <c:v>1.00674768518527</c:v>
                </c:pt>
                <c:pt idx="1184">
                  <c:v>1.00675925925935</c:v>
                </c:pt>
                <c:pt idx="1185">
                  <c:v>1.00677083333342</c:v>
                </c:pt>
                <c:pt idx="1186">
                  <c:v>1.0067824074075</c:v>
                </c:pt>
                <c:pt idx="1187">
                  <c:v>1.00679398148157</c:v>
                </c:pt>
                <c:pt idx="1188">
                  <c:v>1.00680555555565</c:v>
                </c:pt>
                <c:pt idx="1189">
                  <c:v>1.00681712962972</c:v>
                </c:pt>
                <c:pt idx="1190">
                  <c:v>1.00682870370379</c:v>
                </c:pt>
                <c:pt idx="1191">
                  <c:v>1.00684027777787</c:v>
                </c:pt>
                <c:pt idx="1192">
                  <c:v>1.00685185185194</c:v>
                </c:pt>
                <c:pt idx="1193">
                  <c:v>1.00686342592602</c:v>
                </c:pt>
                <c:pt idx="1194">
                  <c:v>1.00687500000009</c:v>
                </c:pt>
                <c:pt idx="1195">
                  <c:v>1.00688657407416</c:v>
                </c:pt>
                <c:pt idx="1196">
                  <c:v>1.00689814814824</c:v>
                </c:pt>
                <c:pt idx="1197">
                  <c:v>1.00690972222231</c:v>
                </c:pt>
                <c:pt idx="1198">
                  <c:v>1.00692129629639</c:v>
                </c:pt>
                <c:pt idx="1199">
                  <c:v>1.00693287037046</c:v>
                </c:pt>
                <c:pt idx="1200">
                  <c:v>1.00694444444454</c:v>
                </c:pt>
                <c:pt idx="1201">
                  <c:v>1.00695601851861</c:v>
                </c:pt>
                <c:pt idx="1202">
                  <c:v>1.00696759259268</c:v>
                </c:pt>
                <c:pt idx="1203">
                  <c:v>1.00697916666676</c:v>
                </c:pt>
                <c:pt idx="1204">
                  <c:v>1.00699074074083</c:v>
                </c:pt>
                <c:pt idx="1205">
                  <c:v>1.00700231481491</c:v>
                </c:pt>
                <c:pt idx="1206">
                  <c:v>1.00701388888898</c:v>
                </c:pt>
                <c:pt idx="1207">
                  <c:v>1.00702546296305</c:v>
                </c:pt>
                <c:pt idx="1208">
                  <c:v>1.00703703703713</c:v>
                </c:pt>
                <c:pt idx="1209">
                  <c:v>1.0070486111112</c:v>
                </c:pt>
                <c:pt idx="1210">
                  <c:v>1.00706018518528</c:v>
                </c:pt>
                <c:pt idx="1211">
                  <c:v>1.00707175925935</c:v>
                </c:pt>
                <c:pt idx="1212">
                  <c:v>1.00708333333343</c:v>
                </c:pt>
                <c:pt idx="1213">
                  <c:v>1.0070949074075</c:v>
                </c:pt>
                <c:pt idx="1214">
                  <c:v>1.00710648148157</c:v>
                </c:pt>
                <c:pt idx="1215">
                  <c:v>1.00711805555565</c:v>
                </c:pt>
                <c:pt idx="1216">
                  <c:v>1.00712962962972</c:v>
                </c:pt>
                <c:pt idx="1217">
                  <c:v>1.0071412037038</c:v>
                </c:pt>
                <c:pt idx="1218">
                  <c:v>1.00715277777787</c:v>
                </c:pt>
                <c:pt idx="1219">
                  <c:v>1.00716435185194</c:v>
                </c:pt>
                <c:pt idx="1220">
                  <c:v>1.00717592592602</c:v>
                </c:pt>
                <c:pt idx="1221">
                  <c:v>1.00718750000009</c:v>
                </c:pt>
                <c:pt idx="1222">
                  <c:v>1.00719907407417</c:v>
                </c:pt>
                <c:pt idx="1223">
                  <c:v>1.00721064814824</c:v>
                </c:pt>
                <c:pt idx="1224">
                  <c:v>1.00722222222232</c:v>
                </c:pt>
                <c:pt idx="1225">
                  <c:v>1.00723379629639</c:v>
                </c:pt>
                <c:pt idx="1226">
                  <c:v>1.00724537037046</c:v>
                </c:pt>
                <c:pt idx="1227">
                  <c:v>1.00725694444454</c:v>
                </c:pt>
                <c:pt idx="1228">
                  <c:v>1.00726851851861</c:v>
                </c:pt>
                <c:pt idx="1229">
                  <c:v>1.00728009259269</c:v>
                </c:pt>
                <c:pt idx="1230">
                  <c:v>1.00729166666676</c:v>
                </c:pt>
                <c:pt idx="1231">
                  <c:v>1.00730324074083</c:v>
                </c:pt>
                <c:pt idx="1232">
                  <c:v>1.00731481481491</c:v>
                </c:pt>
                <c:pt idx="1233">
                  <c:v>1.00732638888898</c:v>
                </c:pt>
                <c:pt idx="1234">
                  <c:v>1.00733796296306</c:v>
                </c:pt>
                <c:pt idx="1235">
                  <c:v>1.00734953703713</c:v>
                </c:pt>
                <c:pt idx="1236">
                  <c:v>1.0073611111112</c:v>
                </c:pt>
                <c:pt idx="1237">
                  <c:v>1.00737268518528</c:v>
                </c:pt>
                <c:pt idx="1238">
                  <c:v>1.00738425925935</c:v>
                </c:pt>
                <c:pt idx="1239">
                  <c:v>1.00739583333343</c:v>
                </c:pt>
                <c:pt idx="1240">
                  <c:v>1.0074074074075</c:v>
                </c:pt>
                <c:pt idx="1241">
                  <c:v>1.00741898148158</c:v>
                </c:pt>
                <c:pt idx="1242">
                  <c:v>1.00743055555565</c:v>
                </c:pt>
                <c:pt idx="1243">
                  <c:v>1.00744212962972</c:v>
                </c:pt>
                <c:pt idx="1244">
                  <c:v>1.0074537037038</c:v>
                </c:pt>
                <c:pt idx="1245">
                  <c:v>1.00746527777787</c:v>
                </c:pt>
                <c:pt idx="1246">
                  <c:v>1.00747685185195</c:v>
                </c:pt>
                <c:pt idx="1247">
                  <c:v>1.00748842592602</c:v>
                </c:pt>
                <c:pt idx="1248">
                  <c:v>1.00750000000009</c:v>
                </c:pt>
                <c:pt idx="1249">
                  <c:v>1.00751157407417</c:v>
                </c:pt>
                <c:pt idx="1250">
                  <c:v>1.00752314814824</c:v>
                </c:pt>
                <c:pt idx="1251">
                  <c:v>1.00753472222232</c:v>
                </c:pt>
                <c:pt idx="1252">
                  <c:v>1.00754629629639</c:v>
                </c:pt>
                <c:pt idx="1253">
                  <c:v>1.00755787037047</c:v>
                </c:pt>
                <c:pt idx="1254">
                  <c:v>1.00756944444454</c:v>
                </c:pt>
                <c:pt idx="1255">
                  <c:v>1.00758101851861</c:v>
                </c:pt>
                <c:pt idx="1256">
                  <c:v>1.00759259259269</c:v>
                </c:pt>
                <c:pt idx="1257">
                  <c:v>1.00760416666676</c:v>
                </c:pt>
                <c:pt idx="1258">
                  <c:v>1.00761574074084</c:v>
                </c:pt>
                <c:pt idx="1259">
                  <c:v>1.00762731481491</c:v>
                </c:pt>
                <c:pt idx="1260">
                  <c:v>1.00763888888898</c:v>
                </c:pt>
                <c:pt idx="1261">
                  <c:v>1.00765046296306</c:v>
                </c:pt>
                <c:pt idx="1262">
                  <c:v>1.00766203703713</c:v>
                </c:pt>
                <c:pt idx="1263">
                  <c:v>1.00767361111121</c:v>
                </c:pt>
                <c:pt idx="1264">
                  <c:v>1.00768518518528</c:v>
                </c:pt>
                <c:pt idx="1265">
                  <c:v>1.00769675925936</c:v>
                </c:pt>
                <c:pt idx="1266">
                  <c:v>1.00770833333343</c:v>
                </c:pt>
                <c:pt idx="1267">
                  <c:v>1.0077199074075</c:v>
                </c:pt>
                <c:pt idx="1268">
                  <c:v>1.00773148148158</c:v>
                </c:pt>
                <c:pt idx="1269">
                  <c:v>1.00774305555565</c:v>
                </c:pt>
                <c:pt idx="1270">
                  <c:v>1.00775462962973</c:v>
                </c:pt>
                <c:pt idx="1271">
                  <c:v>1.0077662037038</c:v>
                </c:pt>
                <c:pt idx="1272">
                  <c:v>1.00777777777787</c:v>
                </c:pt>
                <c:pt idx="1273">
                  <c:v>1.00778935185195</c:v>
                </c:pt>
                <c:pt idx="1274">
                  <c:v>1.00780092592602</c:v>
                </c:pt>
                <c:pt idx="1275">
                  <c:v>1.0078125000001</c:v>
                </c:pt>
                <c:pt idx="1276">
                  <c:v>1.00782407407417</c:v>
                </c:pt>
                <c:pt idx="1277">
                  <c:v>1.00783564814824</c:v>
                </c:pt>
                <c:pt idx="1278">
                  <c:v>1.00784722222232</c:v>
                </c:pt>
                <c:pt idx="1279">
                  <c:v>1.00785879629639</c:v>
                </c:pt>
                <c:pt idx="1280">
                  <c:v>1.00787037037047</c:v>
                </c:pt>
                <c:pt idx="1281">
                  <c:v>1.00788194444454</c:v>
                </c:pt>
                <c:pt idx="1282">
                  <c:v>1.00789351851862</c:v>
                </c:pt>
                <c:pt idx="1283">
                  <c:v>1.00790509259269</c:v>
                </c:pt>
                <c:pt idx="1284">
                  <c:v>1.00791666666676</c:v>
                </c:pt>
                <c:pt idx="1285">
                  <c:v>1.00792824074084</c:v>
                </c:pt>
                <c:pt idx="1286">
                  <c:v>1.00793981481491</c:v>
                </c:pt>
                <c:pt idx="1287">
                  <c:v>1.00795138888899</c:v>
                </c:pt>
                <c:pt idx="1288">
                  <c:v>1.00796296296306</c:v>
                </c:pt>
                <c:pt idx="1289">
                  <c:v>1.00797453703713</c:v>
                </c:pt>
                <c:pt idx="1290">
                  <c:v>1.00798611111121</c:v>
                </c:pt>
                <c:pt idx="1291">
                  <c:v>1.00799768518528</c:v>
                </c:pt>
                <c:pt idx="1292">
                  <c:v>1.00800925925936</c:v>
                </c:pt>
                <c:pt idx="1293">
                  <c:v>1.00802083333343</c:v>
                </c:pt>
                <c:pt idx="1294">
                  <c:v>1.00803240740751</c:v>
                </c:pt>
                <c:pt idx="1295">
                  <c:v>1.00804398148158</c:v>
                </c:pt>
                <c:pt idx="1296">
                  <c:v>1.00805555555565</c:v>
                </c:pt>
                <c:pt idx="1297">
                  <c:v>1.00806712962973</c:v>
                </c:pt>
                <c:pt idx="1298">
                  <c:v>1.0080787037038</c:v>
                </c:pt>
                <c:pt idx="1299">
                  <c:v>1.00809027777788</c:v>
                </c:pt>
                <c:pt idx="1300">
                  <c:v>1.00810185185195</c:v>
                </c:pt>
                <c:pt idx="1301">
                  <c:v>1.00811342592602</c:v>
                </c:pt>
                <c:pt idx="1302">
                  <c:v>1.0081250000001</c:v>
                </c:pt>
                <c:pt idx="1303">
                  <c:v>1.00813657407417</c:v>
                </c:pt>
                <c:pt idx="1304">
                  <c:v>1.00814814814825</c:v>
                </c:pt>
                <c:pt idx="1305">
                  <c:v>1.00815972222232</c:v>
                </c:pt>
                <c:pt idx="1306">
                  <c:v>1.0081712962964</c:v>
                </c:pt>
                <c:pt idx="1307">
                  <c:v>1.00818287037047</c:v>
                </c:pt>
                <c:pt idx="1308">
                  <c:v>1.00819444444454</c:v>
                </c:pt>
                <c:pt idx="1309">
                  <c:v>1.00820601851862</c:v>
                </c:pt>
                <c:pt idx="1310">
                  <c:v>1.00821759259269</c:v>
                </c:pt>
                <c:pt idx="1311">
                  <c:v>1.00822916666677</c:v>
                </c:pt>
                <c:pt idx="1312">
                  <c:v>1.00824074074084</c:v>
                </c:pt>
                <c:pt idx="1313">
                  <c:v>1.00825231481491</c:v>
                </c:pt>
                <c:pt idx="1314">
                  <c:v>1.00826388888899</c:v>
                </c:pt>
                <c:pt idx="1315">
                  <c:v>1.00827546296306</c:v>
                </c:pt>
                <c:pt idx="1316">
                  <c:v>1.00828703703714</c:v>
                </c:pt>
                <c:pt idx="1317">
                  <c:v>1.00829861111121</c:v>
                </c:pt>
                <c:pt idx="1318">
                  <c:v>1.00831018518529</c:v>
                </c:pt>
                <c:pt idx="1319">
                  <c:v>1.00832175925936</c:v>
                </c:pt>
                <c:pt idx="1320">
                  <c:v>1.00833333333343</c:v>
                </c:pt>
                <c:pt idx="1321">
                  <c:v>1.00834490740751</c:v>
                </c:pt>
                <c:pt idx="1322">
                  <c:v>1.00835648148158</c:v>
                </c:pt>
                <c:pt idx="1323">
                  <c:v>1.00836805555566</c:v>
                </c:pt>
                <c:pt idx="1324">
                  <c:v>1.00837962962973</c:v>
                </c:pt>
                <c:pt idx="1325">
                  <c:v>1.0083912037038</c:v>
                </c:pt>
                <c:pt idx="1326">
                  <c:v>1.00840277777788</c:v>
                </c:pt>
                <c:pt idx="1327">
                  <c:v>1.00841435185195</c:v>
                </c:pt>
                <c:pt idx="1328">
                  <c:v>1.00842592592603</c:v>
                </c:pt>
                <c:pt idx="1329">
                  <c:v>1.0084375000001</c:v>
                </c:pt>
                <c:pt idx="1330">
                  <c:v>1.00844907407417</c:v>
                </c:pt>
                <c:pt idx="1331">
                  <c:v>1.00846064814825</c:v>
                </c:pt>
                <c:pt idx="1332">
                  <c:v>1.00847222222232</c:v>
                </c:pt>
                <c:pt idx="1333">
                  <c:v>1.0084837962964</c:v>
                </c:pt>
                <c:pt idx="1334">
                  <c:v>1.00849537037047</c:v>
                </c:pt>
                <c:pt idx="1335">
                  <c:v>1.00850694444455</c:v>
                </c:pt>
                <c:pt idx="1336">
                  <c:v>1.00851851851862</c:v>
                </c:pt>
                <c:pt idx="1337">
                  <c:v>1.00853009259269</c:v>
                </c:pt>
                <c:pt idx="1338">
                  <c:v>1.00854166666677</c:v>
                </c:pt>
                <c:pt idx="1339">
                  <c:v>1.00855324074084</c:v>
                </c:pt>
                <c:pt idx="1340">
                  <c:v>1.00856481481492</c:v>
                </c:pt>
                <c:pt idx="1341">
                  <c:v>1.00857638888899</c:v>
                </c:pt>
                <c:pt idx="1342">
                  <c:v>1.00858796296306</c:v>
                </c:pt>
                <c:pt idx="1343">
                  <c:v>1.00859953703714</c:v>
                </c:pt>
                <c:pt idx="1344">
                  <c:v>1.00861111111121</c:v>
                </c:pt>
                <c:pt idx="1345">
                  <c:v>1.00862268518529</c:v>
                </c:pt>
                <c:pt idx="1346">
                  <c:v>1.00863425925936</c:v>
                </c:pt>
                <c:pt idx="1347">
                  <c:v>1.00864583333344</c:v>
                </c:pt>
                <c:pt idx="1348">
                  <c:v>1.00865740740751</c:v>
                </c:pt>
                <c:pt idx="1349">
                  <c:v>1.00866898148158</c:v>
                </c:pt>
                <c:pt idx="1350">
                  <c:v>1.00868055555566</c:v>
                </c:pt>
                <c:pt idx="1351">
                  <c:v>1.00869212962973</c:v>
                </c:pt>
                <c:pt idx="1352">
                  <c:v>1.00870370370381</c:v>
                </c:pt>
                <c:pt idx="1353">
                  <c:v>1.00871527777788</c:v>
                </c:pt>
                <c:pt idx="1354">
                  <c:v>1.00872685185195</c:v>
                </c:pt>
                <c:pt idx="1355">
                  <c:v>1.00873842592603</c:v>
                </c:pt>
                <c:pt idx="1356">
                  <c:v>1.0087500000001</c:v>
                </c:pt>
                <c:pt idx="1357">
                  <c:v>1.00876157407418</c:v>
                </c:pt>
                <c:pt idx="1358">
                  <c:v>1.00877314814825</c:v>
                </c:pt>
                <c:pt idx="1359">
                  <c:v>1.00878472222233</c:v>
                </c:pt>
                <c:pt idx="1360">
                  <c:v>1.0087962962964</c:v>
                </c:pt>
                <c:pt idx="1361">
                  <c:v>1.00880787037047</c:v>
                </c:pt>
                <c:pt idx="1362">
                  <c:v>1.00881944444455</c:v>
                </c:pt>
                <c:pt idx="1363">
                  <c:v>1.00883101851862</c:v>
                </c:pt>
                <c:pt idx="1364">
                  <c:v>1.0088425925927</c:v>
                </c:pt>
                <c:pt idx="1365">
                  <c:v>1.00885416666677</c:v>
                </c:pt>
                <c:pt idx="1366">
                  <c:v>1.00886574074084</c:v>
                </c:pt>
                <c:pt idx="1367">
                  <c:v>1.00887731481492</c:v>
                </c:pt>
                <c:pt idx="1368">
                  <c:v>1.00888888888899</c:v>
                </c:pt>
                <c:pt idx="1369">
                  <c:v>1.00890046296307</c:v>
                </c:pt>
                <c:pt idx="1370">
                  <c:v>1.00891203703714</c:v>
                </c:pt>
                <c:pt idx="1371">
                  <c:v>1.00892361111121</c:v>
                </c:pt>
                <c:pt idx="1372">
                  <c:v>1.00893518518529</c:v>
                </c:pt>
                <c:pt idx="1373">
                  <c:v>1.00894675925936</c:v>
                </c:pt>
                <c:pt idx="1374">
                  <c:v>1.00895833333344</c:v>
                </c:pt>
                <c:pt idx="1375">
                  <c:v>1.00896990740751</c:v>
                </c:pt>
                <c:pt idx="1376">
                  <c:v>1.00898148148159</c:v>
                </c:pt>
                <c:pt idx="1377">
                  <c:v>1.00899305555566</c:v>
                </c:pt>
                <c:pt idx="1378">
                  <c:v>1.00900462962973</c:v>
                </c:pt>
                <c:pt idx="1379">
                  <c:v>1.00901620370381</c:v>
                </c:pt>
                <c:pt idx="1380">
                  <c:v>1.00902777777788</c:v>
                </c:pt>
                <c:pt idx="1381">
                  <c:v>1.00903935185196</c:v>
                </c:pt>
                <c:pt idx="1382">
                  <c:v>1.00905092592603</c:v>
                </c:pt>
                <c:pt idx="1383">
                  <c:v>1.0090625000001</c:v>
                </c:pt>
                <c:pt idx="1384">
                  <c:v>1.00907407407418</c:v>
                </c:pt>
                <c:pt idx="1385">
                  <c:v>1.00908564814825</c:v>
                </c:pt>
                <c:pt idx="1386">
                  <c:v>1.00909722222233</c:v>
                </c:pt>
                <c:pt idx="1387">
                  <c:v>1.0091087962964</c:v>
                </c:pt>
                <c:pt idx="1388">
                  <c:v>1.00912037037048</c:v>
                </c:pt>
                <c:pt idx="1389">
                  <c:v>1.00913194444455</c:v>
                </c:pt>
                <c:pt idx="1390">
                  <c:v>1.00914351851862</c:v>
                </c:pt>
                <c:pt idx="1391">
                  <c:v>1.0091550925927</c:v>
                </c:pt>
                <c:pt idx="1392">
                  <c:v>1.00916666666677</c:v>
                </c:pt>
                <c:pt idx="1393">
                  <c:v>1.00917824074085</c:v>
                </c:pt>
                <c:pt idx="1394">
                  <c:v>1.00918981481492</c:v>
                </c:pt>
                <c:pt idx="1395">
                  <c:v>1.00920138888899</c:v>
                </c:pt>
                <c:pt idx="1396">
                  <c:v>1.00921296296307</c:v>
                </c:pt>
                <c:pt idx="1397">
                  <c:v>1.00922453703714</c:v>
                </c:pt>
                <c:pt idx="1398">
                  <c:v>1.00923611111122</c:v>
                </c:pt>
                <c:pt idx="1399">
                  <c:v>1.00924768518529</c:v>
                </c:pt>
                <c:pt idx="1400">
                  <c:v>1.00925925925937</c:v>
                </c:pt>
                <c:pt idx="1401">
                  <c:v>1.00927083333344</c:v>
                </c:pt>
                <c:pt idx="1402">
                  <c:v>1.00928240740751</c:v>
                </c:pt>
                <c:pt idx="1403">
                  <c:v>1.00929398148159</c:v>
                </c:pt>
                <c:pt idx="1404">
                  <c:v>1.00930555555566</c:v>
                </c:pt>
                <c:pt idx="1405">
                  <c:v>1.00931712962974</c:v>
                </c:pt>
                <c:pt idx="1406">
                  <c:v>1.00932870370381</c:v>
                </c:pt>
                <c:pt idx="1407">
                  <c:v>1.00934027777788</c:v>
                </c:pt>
                <c:pt idx="1408">
                  <c:v>1.00935185185196</c:v>
                </c:pt>
                <c:pt idx="1409">
                  <c:v>1.00936342592603</c:v>
                </c:pt>
                <c:pt idx="1410">
                  <c:v>1.00937500000011</c:v>
                </c:pt>
                <c:pt idx="1411">
                  <c:v>1.00938657407418</c:v>
                </c:pt>
                <c:pt idx="1412">
                  <c:v>1.00939814814826</c:v>
                </c:pt>
                <c:pt idx="1413">
                  <c:v>1.00940972222233</c:v>
                </c:pt>
                <c:pt idx="1414">
                  <c:v>1.0094212962964</c:v>
                </c:pt>
                <c:pt idx="1415">
                  <c:v>1.00943287037048</c:v>
                </c:pt>
                <c:pt idx="1416">
                  <c:v>1.00944444444455</c:v>
                </c:pt>
                <c:pt idx="1417">
                  <c:v>1.00945601851863</c:v>
                </c:pt>
                <c:pt idx="1418">
                  <c:v>1.0094675925927</c:v>
                </c:pt>
                <c:pt idx="1419">
                  <c:v>1.00947916666677</c:v>
                </c:pt>
                <c:pt idx="1420">
                  <c:v>1.00949074074085</c:v>
                </c:pt>
                <c:pt idx="1421">
                  <c:v>1.00950231481492</c:v>
                </c:pt>
                <c:pt idx="1422">
                  <c:v>1.009513888889</c:v>
                </c:pt>
                <c:pt idx="1423">
                  <c:v>1.00952546296307</c:v>
                </c:pt>
                <c:pt idx="1424">
                  <c:v>1.00953703703715</c:v>
                </c:pt>
                <c:pt idx="1425">
                  <c:v>1.00954861111122</c:v>
                </c:pt>
                <c:pt idx="1426">
                  <c:v>1.00956018518529</c:v>
                </c:pt>
                <c:pt idx="1427">
                  <c:v>1.00957175925937</c:v>
                </c:pt>
                <c:pt idx="1428">
                  <c:v>1.00958333333344</c:v>
                </c:pt>
                <c:pt idx="1429">
                  <c:v>1.00959490740752</c:v>
                </c:pt>
                <c:pt idx="1430">
                  <c:v>1.00960648148159</c:v>
                </c:pt>
                <c:pt idx="1431">
                  <c:v>1.00961805555566</c:v>
                </c:pt>
                <c:pt idx="1432">
                  <c:v>1.00962962962974</c:v>
                </c:pt>
                <c:pt idx="1433">
                  <c:v>1.00964120370381</c:v>
                </c:pt>
                <c:pt idx="1434">
                  <c:v>1.00965277777789</c:v>
                </c:pt>
                <c:pt idx="1435">
                  <c:v>1.00966435185196</c:v>
                </c:pt>
                <c:pt idx="1436">
                  <c:v>1.00967592592603</c:v>
                </c:pt>
                <c:pt idx="1437">
                  <c:v>1.00968750000011</c:v>
                </c:pt>
                <c:pt idx="1438">
                  <c:v>1.00969907407418</c:v>
                </c:pt>
                <c:pt idx="1439">
                  <c:v>1.00971064814826</c:v>
                </c:pt>
                <c:pt idx="1440">
                  <c:v>1.00972222222233</c:v>
                </c:pt>
                <c:pt idx="1441">
                  <c:v>1.00973379629641</c:v>
                </c:pt>
                <c:pt idx="1442">
                  <c:v>1.00974537037048</c:v>
                </c:pt>
                <c:pt idx="1443">
                  <c:v>1.00975694444455</c:v>
                </c:pt>
                <c:pt idx="1444">
                  <c:v>1.00976851851863</c:v>
                </c:pt>
                <c:pt idx="1445">
                  <c:v>1.0097800925927</c:v>
                </c:pt>
                <c:pt idx="1446">
                  <c:v>1.00979166666678</c:v>
                </c:pt>
                <c:pt idx="1447">
                  <c:v>1.00980324074085</c:v>
                </c:pt>
                <c:pt idx="1448">
                  <c:v>1.00981481481492</c:v>
                </c:pt>
                <c:pt idx="1449">
                  <c:v>1.009826388889</c:v>
                </c:pt>
                <c:pt idx="1450">
                  <c:v>1.00983796296307</c:v>
                </c:pt>
                <c:pt idx="1451">
                  <c:v>1.00984953703715</c:v>
                </c:pt>
                <c:pt idx="1452">
                  <c:v>1.00986111111122</c:v>
                </c:pt>
                <c:pt idx="1453">
                  <c:v>1.0098726851853</c:v>
                </c:pt>
                <c:pt idx="1454">
                  <c:v>1.00988425925937</c:v>
                </c:pt>
                <c:pt idx="1455">
                  <c:v>1.00989583333344</c:v>
                </c:pt>
                <c:pt idx="1456">
                  <c:v>1.00990740740752</c:v>
                </c:pt>
                <c:pt idx="1457">
                  <c:v>1.00991898148159</c:v>
                </c:pt>
                <c:pt idx="1458">
                  <c:v>1.00993055555567</c:v>
                </c:pt>
                <c:pt idx="1459">
                  <c:v>1.00994212962974</c:v>
                </c:pt>
                <c:pt idx="1460">
                  <c:v>1.00995370370381</c:v>
                </c:pt>
                <c:pt idx="1461">
                  <c:v>1.00996527777789</c:v>
                </c:pt>
                <c:pt idx="1462">
                  <c:v>1.00997685185196</c:v>
                </c:pt>
                <c:pt idx="1463">
                  <c:v>1.00998842592604</c:v>
                </c:pt>
                <c:pt idx="1464">
                  <c:v>1.01000000000011</c:v>
                </c:pt>
                <c:pt idx="1465">
                  <c:v>1.01001157407419</c:v>
                </c:pt>
                <c:pt idx="1466">
                  <c:v>1.01002314814826</c:v>
                </c:pt>
                <c:pt idx="1467">
                  <c:v>1.01003472222233</c:v>
                </c:pt>
                <c:pt idx="1468">
                  <c:v>1.01004629629641</c:v>
                </c:pt>
                <c:pt idx="1469">
                  <c:v>1.01005787037048</c:v>
                </c:pt>
                <c:pt idx="1470">
                  <c:v>1.01006944444456</c:v>
                </c:pt>
                <c:pt idx="1471">
                  <c:v>1.01008101851863</c:v>
                </c:pt>
                <c:pt idx="1472">
                  <c:v>1.0100925925927</c:v>
                </c:pt>
                <c:pt idx="1473">
                  <c:v>1.01010416666678</c:v>
                </c:pt>
                <c:pt idx="1474">
                  <c:v>1.01011574074085</c:v>
                </c:pt>
                <c:pt idx="1475">
                  <c:v>1.01012731481493</c:v>
                </c:pt>
                <c:pt idx="1476">
                  <c:v>1.010138888889</c:v>
                </c:pt>
                <c:pt idx="1477">
                  <c:v>1.01015046296307</c:v>
                </c:pt>
                <c:pt idx="1478">
                  <c:v>1.01016203703715</c:v>
                </c:pt>
                <c:pt idx="1479">
                  <c:v>1.01017361111122</c:v>
                </c:pt>
                <c:pt idx="1480">
                  <c:v>1.0101851851853</c:v>
                </c:pt>
                <c:pt idx="1481">
                  <c:v>1.01019675925937</c:v>
                </c:pt>
                <c:pt idx="1482">
                  <c:v>1.01020833333345</c:v>
                </c:pt>
                <c:pt idx="1483">
                  <c:v>1.01021990740752</c:v>
                </c:pt>
                <c:pt idx="1484">
                  <c:v>1.01023148148159</c:v>
                </c:pt>
                <c:pt idx="1485">
                  <c:v>1.01024305555567</c:v>
                </c:pt>
                <c:pt idx="1486">
                  <c:v>1.01025462962974</c:v>
                </c:pt>
                <c:pt idx="1487">
                  <c:v>1.01026620370382</c:v>
                </c:pt>
                <c:pt idx="1488">
                  <c:v>1.01027777777789</c:v>
                </c:pt>
                <c:pt idx="1489">
                  <c:v>1.01028935185196</c:v>
                </c:pt>
                <c:pt idx="1490">
                  <c:v>1.01030092592604</c:v>
                </c:pt>
                <c:pt idx="1491">
                  <c:v>1.01031250000011</c:v>
                </c:pt>
                <c:pt idx="1492">
                  <c:v>1.01032407407419</c:v>
                </c:pt>
                <c:pt idx="1493">
                  <c:v>1.01033564814826</c:v>
                </c:pt>
                <c:pt idx="1494">
                  <c:v>1.01034722222234</c:v>
                </c:pt>
                <c:pt idx="1495">
                  <c:v>1.01035879629641</c:v>
                </c:pt>
                <c:pt idx="1496">
                  <c:v>1.01037037037048</c:v>
                </c:pt>
                <c:pt idx="1497">
                  <c:v>1.01038194444456</c:v>
                </c:pt>
                <c:pt idx="1498">
                  <c:v>1.01039351851863</c:v>
                </c:pt>
                <c:pt idx="1499">
                  <c:v>1.01040509259271</c:v>
                </c:pt>
                <c:pt idx="1500">
                  <c:v>1.01041666666678</c:v>
                </c:pt>
                <c:pt idx="1501">
                  <c:v>1.01042824074085</c:v>
                </c:pt>
                <c:pt idx="1502">
                  <c:v>1.01043981481493</c:v>
                </c:pt>
                <c:pt idx="1503">
                  <c:v>1.010451388889</c:v>
                </c:pt>
                <c:pt idx="1504">
                  <c:v>1.01046296296308</c:v>
                </c:pt>
                <c:pt idx="1505">
                  <c:v>1.01047453703715</c:v>
                </c:pt>
                <c:pt idx="1506">
                  <c:v>1.01048611111123</c:v>
                </c:pt>
                <c:pt idx="1507">
                  <c:v>1.0104976851853</c:v>
                </c:pt>
                <c:pt idx="1508">
                  <c:v>1.01050925925937</c:v>
                </c:pt>
                <c:pt idx="1509">
                  <c:v>1.01052083333345</c:v>
                </c:pt>
                <c:pt idx="1510">
                  <c:v>1.01053240740752</c:v>
                </c:pt>
                <c:pt idx="1511">
                  <c:v>1.0105439814816</c:v>
                </c:pt>
                <c:pt idx="1512">
                  <c:v>1.01055555555567</c:v>
                </c:pt>
                <c:pt idx="1513">
                  <c:v>1.01056712962974</c:v>
                </c:pt>
                <c:pt idx="1514">
                  <c:v>1.01057870370382</c:v>
                </c:pt>
                <c:pt idx="1515">
                  <c:v>1.01059027777789</c:v>
                </c:pt>
                <c:pt idx="1516">
                  <c:v>1.01060185185197</c:v>
                </c:pt>
                <c:pt idx="1517">
                  <c:v>1.01061342592604</c:v>
                </c:pt>
                <c:pt idx="1518">
                  <c:v>1.01062500000011</c:v>
                </c:pt>
                <c:pt idx="1519">
                  <c:v>1.01063657407419</c:v>
                </c:pt>
                <c:pt idx="1520">
                  <c:v>1.01064814814826</c:v>
                </c:pt>
                <c:pt idx="1521">
                  <c:v>1.01065972222234</c:v>
                </c:pt>
                <c:pt idx="1522">
                  <c:v>1.01067129629641</c:v>
                </c:pt>
                <c:pt idx="1523">
                  <c:v>1.01068287037049</c:v>
                </c:pt>
                <c:pt idx="1524">
                  <c:v>1.01069444444456</c:v>
                </c:pt>
                <c:pt idx="1525">
                  <c:v>1.01070601851863</c:v>
                </c:pt>
                <c:pt idx="1526">
                  <c:v>1.01071759259271</c:v>
                </c:pt>
                <c:pt idx="1527">
                  <c:v>1.01072916666678</c:v>
                </c:pt>
                <c:pt idx="1528">
                  <c:v>1.01074074074086</c:v>
                </c:pt>
                <c:pt idx="1529">
                  <c:v>1.01075231481493</c:v>
                </c:pt>
                <c:pt idx="1530">
                  <c:v>1.010763888889</c:v>
                </c:pt>
                <c:pt idx="1531">
                  <c:v>1.01077546296308</c:v>
                </c:pt>
                <c:pt idx="1532">
                  <c:v>1.01078703703715</c:v>
                </c:pt>
                <c:pt idx="1533">
                  <c:v>1.01079861111123</c:v>
                </c:pt>
                <c:pt idx="1534">
                  <c:v>1.0108101851853</c:v>
                </c:pt>
                <c:pt idx="1535">
                  <c:v>1.01082175925938</c:v>
                </c:pt>
                <c:pt idx="1536">
                  <c:v>1.01083333333345</c:v>
                </c:pt>
                <c:pt idx="1537">
                  <c:v>1.01084490740752</c:v>
                </c:pt>
                <c:pt idx="1538">
                  <c:v>1.0108564814816</c:v>
                </c:pt>
                <c:pt idx="1539">
                  <c:v>1.01086805555567</c:v>
                </c:pt>
                <c:pt idx="1540">
                  <c:v>1.01087962962975</c:v>
                </c:pt>
                <c:pt idx="1541">
                  <c:v>1.01089120370382</c:v>
                </c:pt>
                <c:pt idx="1542">
                  <c:v>1.01090277777789</c:v>
                </c:pt>
                <c:pt idx="1543">
                  <c:v>1.01091435185197</c:v>
                </c:pt>
                <c:pt idx="1544">
                  <c:v>1.01092592592604</c:v>
                </c:pt>
                <c:pt idx="1545">
                  <c:v>1.01093750000012</c:v>
                </c:pt>
                <c:pt idx="1546">
                  <c:v>1.01094907407419</c:v>
                </c:pt>
                <c:pt idx="1547">
                  <c:v>1.01096064814827</c:v>
                </c:pt>
                <c:pt idx="1548">
                  <c:v>1.01097222222234</c:v>
                </c:pt>
                <c:pt idx="1549">
                  <c:v>1.01098379629641</c:v>
                </c:pt>
                <c:pt idx="1550">
                  <c:v>1.01099537037049</c:v>
                </c:pt>
                <c:pt idx="1551">
                  <c:v>1.01100694444456</c:v>
                </c:pt>
                <c:pt idx="1552">
                  <c:v>1.01101851851864</c:v>
                </c:pt>
                <c:pt idx="1553">
                  <c:v>1.01103009259271</c:v>
                </c:pt>
                <c:pt idx="1554">
                  <c:v>1.01104166666678</c:v>
                </c:pt>
                <c:pt idx="1555">
                  <c:v>1.01105324074086</c:v>
                </c:pt>
                <c:pt idx="1556">
                  <c:v>1.01106481481493</c:v>
                </c:pt>
                <c:pt idx="1557">
                  <c:v>1.01107638888901</c:v>
                </c:pt>
                <c:pt idx="1558">
                  <c:v>1.01108796296308</c:v>
                </c:pt>
                <c:pt idx="1559">
                  <c:v>1.01109953703716</c:v>
                </c:pt>
                <c:pt idx="1560">
                  <c:v>1.01111111111123</c:v>
                </c:pt>
                <c:pt idx="1561">
                  <c:v>1.0111226851853</c:v>
                </c:pt>
                <c:pt idx="1562">
                  <c:v>1.01113425925938</c:v>
                </c:pt>
                <c:pt idx="1563">
                  <c:v>1.01114583333345</c:v>
                </c:pt>
                <c:pt idx="1564">
                  <c:v>1.01115740740753</c:v>
                </c:pt>
                <c:pt idx="1565">
                  <c:v>1.0111689814816</c:v>
                </c:pt>
                <c:pt idx="1566">
                  <c:v>1.01118055555567</c:v>
                </c:pt>
                <c:pt idx="1567">
                  <c:v>1.01119212962975</c:v>
                </c:pt>
                <c:pt idx="1568">
                  <c:v>1.01120370370382</c:v>
                </c:pt>
                <c:pt idx="1569">
                  <c:v>1.0112152777779</c:v>
                </c:pt>
                <c:pt idx="1570">
                  <c:v>1.01122685185197</c:v>
                </c:pt>
                <c:pt idx="1571">
                  <c:v>1.01123842592604</c:v>
                </c:pt>
                <c:pt idx="1572">
                  <c:v>1.01125000000012</c:v>
                </c:pt>
                <c:pt idx="1573">
                  <c:v>1.01126157407419</c:v>
                </c:pt>
                <c:pt idx="1574">
                  <c:v>1.01127314814827</c:v>
                </c:pt>
                <c:pt idx="1575">
                  <c:v>1.01128472222234</c:v>
                </c:pt>
                <c:pt idx="1576">
                  <c:v>1.01129629629642</c:v>
                </c:pt>
                <c:pt idx="1577">
                  <c:v>1.01130787037049</c:v>
                </c:pt>
                <c:pt idx="1578">
                  <c:v>1.01131944444456</c:v>
                </c:pt>
                <c:pt idx="1579">
                  <c:v>1.01133101851864</c:v>
                </c:pt>
                <c:pt idx="1580">
                  <c:v>1.01134259259271</c:v>
                </c:pt>
                <c:pt idx="1581">
                  <c:v>1.01135416666679</c:v>
                </c:pt>
                <c:pt idx="1582">
                  <c:v>1.01136574074086</c:v>
                </c:pt>
                <c:pt idx="1583">
                  <c:v>1.01137731481493</c:v>
                </c:pt>
                <c:pt idx="1584">
                  <c:v>1.01138888888901</c:v>
                </c:pt>
                <c:pt idx="1585">
                  <c:v>1.01140046296308</c:v>
                </c:pt>
                <c:pt idx="1586">
                  <c:v>1.01141203703716</c:v>
                </c:pt>
                <c:pt idx="1587">
                  <c:v>1.01142361111123</c:v>
                </c:pt>
                <c:pt idx="1588">
                  <c:v>1.01143518518531</c:v>
                </c:pt>
                <c:pt idx="1589">
                  <c:v>1.01144675925938</c:v>
                </c:pt>
                <c:pt idx="1590">
                  <c:v>1.01145833333345</c:v>
                </c:pt>
                <c:pt idx="1591">
                  <c:v>1.01146990740753</c:v>
                </c:pt>
                <c:pt idx="1592">
                  <c:v>1.0114814814816</c:v>
                </c:pt>
                <c:pt idx="1593">
                  <c:v>1.01149305555568</c:v>
                </c:pt>
                <c:pt idx="1594">
                  <c:v>1.01150462962975</c:v>
                </c:pt>
                <c:pt idx="1595">
                  <c:v>1.01151620370382</c:v>
                </c:pt>
                <c:pt idx="1596">
                  <c:v>1.0115277777779</c:v>
                </c:pt>
                <c:pt idx="1597">
                  <c:v>1.01153935185197</c:v>
                </c:pt>
                <c:pt idx="1598">
                  <c:v>1.01155092592605</c:v>
                </c:pt>
                <c:pt idx="1599">
                  <c:v>1.01156250000012</c:v>
                </c:pt>
                <c:pt idx="1600">
                  <c:v>1.0115740740742</c:v>
                </c:pt>
                <c:pt idx="1601">
                  <c:v>1.01158564814827</c:v>
                </c:pt>
                <c:pt idx="1602">
                  <c:v>1.01159722222234</c:v>
                </c:pt>
                <c:pt idx="1603">
                  <c:v>1.01160879629642</c:v>
                </c:pt>
                <c:pt idx="1604">
                  <c:v>1.01162037037049</c:v>
                </c:pt>
                <c:pt idx="1605">
                  <c:v>1.01163194444457</c:v>
                </c:pt>
                <c:pt idx="1606">
                  <c:v>1.01164351851864</c:v>
                </c:pt>
                <c:pt idx="1607">
                  <c:v>1.01165509259271</c:v>
                </c:pt>
                <c:pt idx="1608">
                  <c:v>1.01166666666679</c:v>
                </c:pt>
                <c:pt idx="1609">
                  <c:v>1.01167824074086</c:v>
                </c:pt>
                <c:pt idx="1610">
                  <c:v>1.01168981481494</c:v>
                </c:pt>
                <c:pt idx="1611">
                  <c:v>1.01170138888901</c:v>
                </c:pt>
                <c:pt idx="1612">
                  <c:v>1.01171296296308</c:v>
                </c:pt>
                <c:pt idx="1613">
                  <c:v>1.01172453703716</c:v>
                </c:pt>
                <c:pt idx="1614">
                  <c:v>1.01173611111123</c:v>
                </c:pt>
                <c:pt idx="1615">
                  <c:v>1.01174768518531</c:v>
                </c:pt>
                <c:pt idx="1616">
                  <c:v>1.01175925925938</c:v>
                </c:pt>
                <c:pt idx="1617">
                  <c:v>1.01177083333346</c:v>
                </c:pt>
                <c:pt idx="1618">
                  <c:v>1.01178240740753</c:v>
                </c:pt>
                <c:pt idx="1619">
                  <c:v>1.0117939814816</c:v>
                </c:pt>
                <c:pt idx="1620">
                  <c:v>1.01180555555568</c:v>
                </c:pt>
                <c:pt idx="1621">
                  <c:v>1.01181712962975</c:v>
                </c:pt>
                <c:pt idx="1622">
                  <c:v>1.01182870370383</c:v>
                </c:pt>
                <c:pt idx="1623">
                  <c:v>1.0118402777779</c:v>
                </c:pt>
                <c:pt idx="1624">
                  <c:v>1.01185185185197</c:v>
                </c:pt>
                <c:pt idx="1625">
                  <c:v>1.01186342592605</c:v>
                </c:pt>
                <c:pt idx="1626">
                  <c:v>1.01187500000012</c:v>
                </c:pt>
                <c:pt idx="1627">
                  <c:v>1.0118865740742</c:v>
                </c:pt>
                <c:pt idx="1628">
                  <c:v>1.01189814814827</c:v>
                </c:pt>
                <c:pt idx="1629">
                  <c:v>1.01190972222235</c:v>
                </c:pt>
                <c:pt idx="1630">
                  <c:v>1.01192129629642</c:v>
                </c:pt>
                <c:pt idx="1631">
                  <c:v>1.01193287037049</c:v>
                </c:pt>
                <c:pt idx="1632">
                  <c:v>1.01194444444457</c:v>
                </c:pt>
                <c:pt idx="1633">
                  <c:v>1.01195601851864</c:v>
                </c:pt>
                <c:pt idx="1634">
                  <c:v>1.01196759259272</c:v>
                </c:pt>
                <c:pt idx="1635">
                  <c:v>1.01197916666679</c:v>
                </c:pt>
                <c:pt idx="1636">
                  <c:v>1.01199074074086</c:v>
                </c:pt>
                <c:pt idx="1637">
                  <c:v>1.01200231481494</c:v>
                </c:pt>
                <c:pt idx="1638">
                  <c:v>1.01201388888901</c:v>
                </c:pt>
                <c:pt idx="1639">
                  <c:v>1.01202546296309</c:v>
                </c:pt>
                <c:pt idx="1640">
                  <c:v>1.01203703703716</c:v>
                </c:pt>
                <c:pt idx="1641">
                  <c:v>1.01204861111124</c:v>
                </c:pt>
                <c:pt idx="1642">
                  <c:v>1.01206018518531</c:v>
                </c:pt>
                <c:pt idx="1643">
                  <c:v>1.01207175925938</c:v>
                </c:pt>
                <c:pt idx="1644">
                  <c:v>1.01208333333346</c:v>
                </c:pt>
                <c:pt idx="1645">
                  <c:v>1.01209490740753</c:v>
                </c:pt>
                <c:pt idx="1646">
                  <c:v>1.01210648148161</c:v>
                </c:pt>
                <c:pt idx="1647">
                  <c:v>1.01211805555568</c:v>
                </c:pt>
                <c:pt idx="1648">
                  <c:v>1.01212962962975</c:v>
                </c:pt>
                <c:pt idx="1649">
                  <c:v>1.01214120370383</c:v>
                </c:pt>
                <c:pt idx="1650">
                  <c:v>1.0121527777779</c:v>
                </c:pt>
                <c:pt idx="1651">
                  <c:v>1.01216435185198</c:v>
                </c:pt>
                <c:pt idx="1652">
                  <c:v>1.01217592592605</c:v>
                </c:pt>
                <c:pt idx="1653">
                  <c:v>1.01218750000013</c:v>
                </c:pt>
                <c:pt idx="1654">
                  <c:v>1.0121990740742</c:v>
                </c:pt>
                <c:pt idx="1655">
                  <c:v>1.01221064814827</c:v>
                </c:pt>
                <c:pt idx="1656">
                  <c:v>1.01222222222235</c:v>
                </c:pt>
                <c:pt idx="1657">
                  <c:v>1.01223379629642</c:v>
                </c:pt>
                <c:pt idx="1658">
                  <c:v>1.0122453703705</c:v>
                </c:pt>
                <c:pt idx="1659">
                  <c:v>1.01225694444457</c:v>
                </c:pt>
                <c:pt idx="1660">
                  <c:v>1.01226851851864</c:v>
                </c:pt>
                <c:pt idx="1661">
                  <c:v>1.01228009259272</c:v>
                </c:pt>
                <c:pt idx="1662">
                  <c:v>1.01229166666679</c:v>
                </c:pt>
                <c:pt idx="1663">
                  <c:v>1.01230324074087</c:v>
                </c:pt>
                <c:pt idx="1664">
                  <c:v>1.01231481481494</c:v>
                </c:pt>
                <c:pt idx="1665">
                  <c:v>1.01232638888902</c:v>
                </c:pt>
                <c:pt idx="1666">
                  <c:v>1.01233796296309</c:v>
                </c:pt>
                <c:pt idx="1667">
                  <c:v>1.01234953703716</c:v>
                </c:pt>
                <c:pt idx="1668">
                  <c:v>1.01236111111124</c:v>
                </c:pt>
                <c:pt idx="1669">
                  <c:v>1.01237268518531</c:v>
                </c:pt>
                <c:pt idx="1670">
                  <c:v>1.01238425925939</c:v>
                </c:pt>
                <c:pt idx="1671">
                  <c:v>1.01239583333346</c:v>
                </c:pt>
                <c:pt idx="1672">
                  <c:v>1.01240740740753</c:v>
                </c:pt>
                <c:pt idx="1673">
                  <c:v>1.01241898148161</c:v>
                </c:pt>
                <c:pt idx="1674">
                  <c:v>1.01243055555568</c:v>
                </c:pt>
                <c:pt idx="1675">
                  <c:v>1.01244212962976</c:v>
                </c:pt>
                <c:pt idx="1676">
                  <c:v>1.01245370370383</c:v>
                </c:pt>
                <c:pt idx="1677">
                  <c:v>1.0124652777779</c:v>
                </c:pt>
                <c:pt idx="1678">
                  <c:v>1.01247685185198</c:v>
                </c:pt>
                <c:pt idx="1679">
                  <c:v>1.01248842592605</c:v>
                </c:pt>
                <c:pt idx="1680">
                  <c:v>1.01250000000013</c:v>
                </c:pt>
                <c:pt idx="1681">
                  <c:v>1.0125115740742</c:v>
                </c:pt>
                <c:pt idx="1682">
                  <c:v>1.01252314814828</c:v>
                </c:pt>
                <c:pt idx="1683">
                  <c:v>1.01253472222235</c:v>
                </c:pt>
                <c:pt idx="1684">
                  <c:v>1.01254629629642</c:v>
                </c:pt>
                <c:pt idx="1685">
                  <c:v>1.0125578703705</c:v>
                </c:pt>
                <c:pt idx="1686">
                  <c:v>1.01256944444457</c:v>
                </c:pt>
                <c:pt idx="1687">
                  <c:v>1.01258101851865</c:v>
                </c:pt>
                <c:pt idx="1688">
                  <c:v>1.01259259259272</c:v>
                </c:pt>
                <c:pt idx="1689">
                  <c:v>1.01260416666679</c:v>
                </c:pt>
                <c:pt idx="1690">
                  <c:v>1.01261574074087</c:v>
                </c:pt>
                <c:pt idx="1691">
                  <c:v>1.01262731481494</c:v>
                </c:pt>
                <c:pt idx="1692">
                  <c:v>1.01263888888902</c:v>
                </c:pt>
                <c:pt idx="1693">
                  <c:v>1.01265046296309</c:v>
                </c:pt>
                <c:pt idx="1694">
                  <c:v>1.01266203703717</c:v>
                </c:pt>
                <c:pt idx="1695">
                  <c:v>1.01267361111124</c:v>
                </c:pt>
                <c:pt idx="1696">
                  <c:v>1.01268518518531</c:v>
                </c:pt>
                <c:pt idx="1697">
                  <c:v>1.01269675925939</c:v>
                </c:pt>
                <c:pt idx="1698">
                  <c:v>1.01270833333346</c:v>
                </c:pt>
                <c:pt idx="1699">
                  <c:v>1.01271990740754</c:v>
                </c:pt>
                <c:pt idx="1700">
                  <c:v>1.01273148148161</c:v>
                </c:pt>
                <c:pt idx="1701">
                  <c:v>1.01274305555568</c:v>
                </c:pt>
                <c:pt idx="1702">
                  <c:v>1.01275462962976</c:v>
                </c:pt>
                <c:pt idx="1703">
                  <c:v>1.01276620370383</c:v>
                </c:pt>
                <c:pt idx="1704">
                  <c:v>1.01277777777791</c:v>
                </c:pt>
                <c:pt idx="1705">
                  <c:v>1.01278935185198</c:v>
                </c:pt>
                <c:pt idx="1706">
                  <c:v>1.01280092592606</c:v>
                </c:pt>
                <c:pt idx="1707">
                  <c:v>1.01281250000013</c:v>
                </c:pt>
                <c:pt idx="1708">
                  <c:v>1.0128240740742</c:v>
                </c:pt>
                <c:pt idx="1709">
                  <c:v>1.01283564814828</c:v>
                </c:pt>
                <c:pt idx="1710">
                  <c:v>1.01284722222235</c:v>
                </c:pt>
                <c:pt idx="1711">
                  <c:v>1.01285879629643</c:v>
                </c:pt>
                <c:pt idx="1712">
                  <c:v>1.0128703703705</c:v>
                </c:pt>
                <c:pt idx="1713">
                  <c:v>1.01288194444457</c:v>
                </c:pt>
                <c:pt idx="1714">
                  <c:v>1.01289351851865</c:v>
                </c:pt>
                <c:pt idx="1715">
                  <c:v>1.01290509259272</c:v>
                </c:pt>
                <c:pt idx="1716">
                  <c:v>1.0129166666668</c:v>
                </c:pt>
                <c:pt idx="1717">
                  <c:v>1.01292824074087</c:v>
                </c:pt>
                <c:pt idx="1718">
                  <c:v>1.01293981481494</c:v>
                </c:pt>
                <c:pt idx="1719">
                  <c:v>1.01295138888902</c:v>
                </c:pt>
                <c:pt idx="1720">
                  <c:v>1.01296296296309</c:v>
                </c:pt>
                <c:pt idx="1721">
                  <c:v>1.01297453703717</c:v>
                </c:pt>
                <c:pt idx="1722">
                  <c:v>1.01298611111124</c:v>
                </c:pt>
                <c:pt idx="1723">
                  <c:v>1.01299768518532</c:v>
                </c:pt>
                <c:pt idx="1724">
                  <c:v>1.01300925925939</c:v>
                </c:pt>
                <c:pt idx="1725">
                  <c:v>1.01302083333346</c:v>
                </c:pt>
                <c:pt idx="1726">
                  <c:v>1.01303240740754</c:v>
                </c:pt>
                <c:pt idx="1727">
                  <c:v>1.01304398148161</c:v>
                </c:pt>
                <c:pt idx="1728">
                  <c:v>1.01305555555569</c:v>
                </c:pt>
                <c:pt idx="1729">
                  <c:v>1.01306712962976</c:v>
                </c:pt>
                <c:pt idx="1730">
                  <c:v>1.01307870370383</c:v>
                </c:pt>
                <c:pt idx="1731">
                  <c:v>1.01309027777791</c:v>
                </c:pt>
                <c:pt idx="1732">
                  <c:v>1.01310185185198</c:v>
                </c:pt>
                <c:pt idx="1733">
                  <c:v>1.01311342592606</c:v>
                </c:pt>
                <c:pt idx="1734">
                  <c:v>1.01312500000013</c:v>
                </c:pt>
                <c:pt idx="1735">
                  <c:v>1.01313657407421</c:v>
                </c:pt>
                <c:pt idx="1736">
                  <c:v>1.01314814814828</c:v>
                </c:pt>
                <c:pt idx="1737">
                  <c:v>1.01315972222235</c:v>
                </c:pt>
                <c:pt idx="1738">
                  <c:v>1.01317129629643</c:v>
                </c:pt>
                <c:pt idx="1739">
                  <c:v>1.0131828703705</c:v>
                </c:pt>
                <c:pt idx="1740">
                  <c:v>1.01319444444458</c:v>
                </c:pt>
                <c:pt idx="1741">
                  <c:v>1.01320601851865</c:v>
                </c:pt>
                <c:pt idx="1742">
                  <c:v>1.01321759259272</c:v>
                </c:pt>
                <c:pt idx="1743">
                  <c:v>1.0132291666668</c:v>
                </c:pt>
                <c:pt idx="1744">
                  <c:v>1.01324074074087</c:v>
                </c:pt>
                <c:pt idx="1745">
                  <c:v>1.01325231481495</c:v>
                </c:pt>
                <c:pt idx="1746">
                  <c:v>1.01326388888902</c:v>
                </c:pt>
                <c:pt idx="1747">
                  <c:v>1.0132754629631</c:v>
                </c:pt>
                <c:pt idx="1748">
                  <c:v>1.01328703703717</c:v>
                </c:pt>
                <c:pt idx="1749">
                  <c:v>1.01329861111124</c:v>
                </c:pt>
                <c:pt idx="1750">
                  <c:v>1.01331018518532</c:v>
                </c:pt>
                <c:pt idx="1751">
                  <c:v>1.01332175925939</c:v>
                </c:pt>
                <c:pt idx="1752">
                  <c:v>1.01333333333347</c:v>
                </c:pt>
                <c:pt idx="1753">
                  <c:v>1.01334490740754</c:v>
                </c:pt>
                <c:pt idx="1754">
                  <c:v>1.01335648148161</c:v>
                </c:pt>
                <c:pt idx="1755">
                  <c:v>1.01336805555569</c:v>
                </c:pt>
                <c:pt idx="1756">
                  <c:v>1.01337962962976</c:v>
                </c:pt>
                <c:pt idx="1757">
                  <c:v>1.01339120370384</c:v>
                </c:pt>
                <c:pt idx="1758">
                  <c:v>1.01340277777791</c:v>
                </c:pt>
                <c:pt idx="1759">
                  <c:v>1.01341435185199</c:v>
                </c:pt>
                <c:pt idx="1760">
                  <c:v>1.01342592592606</c:v>
                </c:pt>
                <c:pt idx="1761">
                  <c:v>1.01343750000013</c:v>
                </c:pt>
                <c:pt idx="1762">
                  <c:v>1.01344907407421</c:v>
                </c:pt>
                <c:pt idx="1763">
                  <c:v>1.01346064814828</c:v>
                </c:pt>
                <c:pt idx="1764">
                  <c:v>1.01347222222236</c:v>
                </c:pt>
                <c:pt idx="1765">
                  <c:v>1.01348379629643</c:v>
                </c:pt>
                <c:pt idx="1766">
                  <c:v>1.0134953703705</c:v>
                </c:pt>
                <c:pt idx="1767">
                  <c:v>1.01350694444458</c:v>
                </c:pt>
                <c:pt idx="1768">
                  <c:v>1.01351851851865</c:v>
                </c:pt>
                <c:pt idx="1769">
                  <c:v>1.01353009259273</c:v>
                </c:pt>
                <c:pt idx="1770">
                  <c:v>1.0135416666668</c:v>
                </c:pt>
                <c:pt idx="1771">
                  <c:v>1.01355324074087</c:v>
                </c:pt>
                <c:pt idx="1772">
                  <c:v>1.01356481481495</c:v>
                </c:pt>
                <c:pt idx="1773">
                  <c:v>1.01357638888902</c:v>
                </c:pt>
                <c:pt idx="1774">
                  <c:v>1.0135879629631</c:v>
                </c:pt>
                <c:pt idx="1775">
                  <c:v>1.01359953703717</c:v>
                </c:pt>
                <c:pt idx="1776">
                  <c:v>1.01361111111125</c:v>
                </c:pt>
                <c:pt idx="1777">
                  <c:v>1.01362268518532</c:v>
                </c:pt>
                <c:pt idx="1778">
                  <c:v>1.01363425925939</c:v>
                </c:pt>
                <c:pt idx="1779">
                  <c:v>1.01364583333347</c:v>
                </c:pt>
                <c:pt idx="1780">
                  <c:v>1.01365740740754</c:v>
                </c:pt>
                <c:pt idx="1781">
                  <c:v>1.01366898148162</c:v>
                </c:pt>
                <c:pt idx="1782">
                  <c:v>1.01368055555569</c:v>
                </c:pt>
                <c:pt idx="1783">
                  <c:v>1.01369212962976</c:v>
                </c:pt>
                <c:pt idx="1784">
                  <c:v>1.01370370370384</c:v>
                </c:pt>
                <c:pt idx="1785">
                  <c:v>1.01371527777791</c:v>
                </c:pt>
                <c:pt idx="1786">
                  <c:v>1.01372685185199</c:v>
                </c:pt>
                <c:pt idx="1787">
                  <c:v>1.01373842592606</c:v>
                </c:pt>
                <c:pt idx="1788">
                  <c:v>1.01375000000014</c:v>
                </c:pt>
                <c:pt idx="1789">
                  <c:v>1.01376157407421</c:v>
                </c:pt>
                <c:pt idx="1790">
                  <c:v>1.01377314814828</c:v>
                </c:pt>
                <c:pt idx="1791">
                  <c:v>1.01378472222236</c:v>
                </c:pt>
                <c:pt idx="1792">
                  <c:v>1.01379629629643</c:v>
                </c:pt>
                <c:pt idx="1793">
                  <c:v>1.01380787037051</c:v>
                </c:pt>
                <c:pt idx="1794">
                  <c:v>1.01381944444458</c:v>
                </c:pt>
                <c:pt idx="1795">
                  <c:v>1.01383101851865</c:v>
                </c:pt>
                <c:pt idx="1796">
                  <c:v>1.01384259259273</c:v>
                </c:pt>
                <c:pt idx="1797">
                  <c:v>1.0138541666668</c:v>
                </c:pt>
                <c:pt idx="1798">
                  <c:v>1.01386574074088</c:v>
                </c:pt>
                <c:pt idx="1799">
                  <c:v>1.01387731481495</c:v>
                </c:pt>
                <c:pt idx="1800">
                  <c:v>1.01388888888903</c:v>
                </c:pt>
                <c:pt idx="1801">
                  <c:v>1.0139004629631</c:v>
                </c:pt>
                <c:pt idx="1802">
                  <c:v>1.01391203703717</c:v>
                </c:pt>
                <c:pt idx="1803">
                  <c:v>1.01392361111125</c:v>
                </c:pt>
                <c:pt idx="1804">
                  <c:v>1.01393518518532</c:v>
                </c:pt>
                <c:pt idx="1805">
                  <c:v>1.0139467592594</c:v>
                </c:pt>
                <c:pt idx="1806">
                  <c:v>1.01395833333347</c:v>
                </c:pt>
                <c:pt idx="1807">
                  <c:v>1.01396990740754</c:v>
                </c:pt>
                <c:pt idx="1808">
                  <c:v>1.01398148148162</c:v>
                </c:pt>
                <c:pt idx="1809">
                  <c:v>1.01399305555569</c:v>
                </c:pt>
                <c:pt idx="1810">
                  <c:v>1.01400462962977</c:v>
                </c:pt>
                <c:pt idx="1811">
                  <c:v>1.01401620370384</c:v>
                </c:pt>
                <c:pt idx="1812">
                  <c:v>1.01402777777791</c:v>
                </c:pt>
                <c:pt idx="1813">
                  <c:v>1.01403935185199</c:v>
                </c:pt>
                <c:pt idx="1814">
                  <c:v>1.01405092592606</c:v>
                </c:pt>
                <c:pt idx="1815">
                  <c:v>1.01406250000014</c:v>
                </c:pt>
                <c:pt idx="1816">
                  <c:v>1.01407407407421</c:v>
                </c:pt>
                <c:pt idx="1817">
                  <c:v>1.01408564814829</c:v>
                </c:pt>
                <c:pt idx="1818">
                  <c:v>1.01409722222236</c:v>
                </c:pt>
                <c:pt idx="1819">
                  <c:v>1.01410879629643</c:v>
                </c:pt>
                <c:pt idx="1820">
                  <c:v>1.01412037037051</c:v>
                </c:pt>
                <c:pt idx="1821">
                  <c:v>1.01413194444458</c:v>
                </c:pt>
                <c:pt idx="1822">
                  <c:v>1.01414351851866</c:v>
                </c:pt>
                <c:pt idx="1823">
                  <c:v>1.01415509259273</c:v>
                </c:pt>
                <c:pt idx="1824">
                  <c:v>1.0141666666668</c:v>
                </c:pt>
                <c:pt idx="1825">
                  <c:v>1.01417824074088</c:v>
                </c:pt>
                <c:pt idx="1826">
                  <c:v>1.01418981481495</c:v>
                </c:pt>
                <c:pt idx="1827">
                  <c:v>1.01420138888903</c:v>
                </c:pt>
                <c:pt idx="1828">
                  <c:v>1.0142129629631</c:v>
                </c:pt>
                <c:pt idx="1829">
                  <c:v>1.01422453703718</c:v>
                </c:pt>
                <c:pt idx="1830">
                  <c:v>1.01423611111125</c:v>
                </c:pt>
                <c:pt idx="1831">
                  <c:v>1.01424768518532</c:v>
                </c:pt>
                <c:pt idx="1832">
                  <c:v>1.0142592592594</c:v>
                </c:pt>
                <c:pt idx="1833">
                  <c:v>1.01427083333347</c:v>
                </c:pt>
                <c:pt idx="1834">
                  <c:v>1.01428240740755</c:v>
                </c:pt>
                <c:pt idx="1835">
                  <c:v>1.01429398148162</c:v>
                </c:pt>
                <c:pt idx="1836">
                  <c:v>1.01430555555569</c:v>
                </c:pt>
                <c:pt idx="1837">
                  <c:v>1.01431712962977</c:v>
                </c:pt>
                <c:pt idx="1838">
                  <c:v>1.01432870370384</c:v>
                </c:pt>
                <c:pt idx="1839">
                  <c:v>1.01434027777792</c:v>
                </c:pt>
                <c:pt idx="1840">
                  <c:v>1.01435185185199</c:v>
                </c:pt>
                <c:pt idx="1841">
                  <c:v>1.01436342592607</c:v>
                </c:pt>
                <c:pt idx="1842">
                  <c:v>1.01437500000014</c:v>
                </c:pt>
                <c:pt idx="1843">
                  <c:v>1.01438657407421</c:v>
                </c:pt>
                <c:pt idx="1844">
                  <c:v>1.01439814814829</c:v>
                </c:pt>
                <c:pt idx="1845">
                  <c:v>1.01440972222236</c:v>
                </c:pt>
                <c:pt idx="1846">
                  <c:v>1.01442129629644</c:v>
                </c:pt>
                <c:pt idx="1847">
                  <c:v>1.01443287037051</c:v>
                </c:pt>
                <c:pt idx="1848">
                  <c:v>1.01444444444458</c:v>
                </c:pt>
                <c:pt idx="1849">
                  <c:v>1.01445601851866</c:v>
                </c:pt>
                <c:pt idx="1850">
                  <c:v>1.01446759259273</c:v>
                </c:pt>
                <c:pt idx="1851">
                  <c:v>1.01447916666681</c:v>
                </c:pt>
                <c:pt idx="1852">
                  <c:v>1.01449074074088</c:v>
                </c:pt>
                <c:pt idx="1853">
                  <c:v>1.01450231481496</c:v>
                </c:pt>
                <c:pt idx="1854">
                  <c:v>1.01451388888903</c:v>
                </c:pt>
                <c:pt idx="1855">
                  <c:v>1.0145254629631</c:v>
                </c:pt>
                <c:pt idx="1856">
                  <c:v>1.01453703703718</c:v>
                </c:pt>
                <c:pt idx="1857">
                  <c:v>1.01454861111125</c:v>
                </c:pt>
                <c:pt idx="1858">
                  <c:v>1.01456018518533</c:v>
                </c:pt>
                <c:pt idx="1859">
                  <c:v>1.0145717592594</c:v>
                </c:pt>
                <c:pt idx="1860">
                  <c:v>1.01458333333347</c:v>
                </c:pt>
                <c:pt idx="1861">
                  <c:v>1.01459490740755</c:v>
                </c:pt>
                <c:pt idx="1862">
                  <c:v>1.01460648148162</c:v>
                </c:pt>
                <c:pt idx="1863">
                  <c:v>1.0146180555557</c:v>
                </c:pt>
                <c:pt idx="1864">
                  <c:v>1.01462962962977</c:v>
                </c:pt>
                <c:pt idx="1865">
                  <c:v>1.01464120370385</c:v>
                </c:pt>
                <c:pt idx="1866">
                  <c:v>1.01465277777792</c:v>
                </c:pt>
                <c:pt idx="1867">
                  <c:v>1.01466435185199</c:v>
                </c:pt>
                <c:pt idx="1868">
                  <c:v>1.01467592592607</c:v>
                </c:pt>
                <c:pt idx="1869">
                  <c:v>1.01468750000014</c:v>
                </c:pt>
                <c:pt idx="1870">
                  <c:v>1.01469907407422</c:v>
                </c:pt>
                <c:pt idx="1871">
                  <c:v>1.01471064814829</c:v>
                </c:pt>
                <c:pt idx="1872">
                  <c:v>1.01472222222236</c:v>
                </c:pt>
                <c:pt idx="1873">
                  <c:v>1.01473379629644</c:v>
                </c:pt>
                <c:pt idx="1874">
                  <c:v>1.01474537037051</c:v>
                </c:pt>
                <c:pt idx="1875">
                  <c:v>1.01475694444459</c:v>
                </c:pt>
                <c:pt idx="1876">
                  <c:v>1.01476851851866</c:v>
                </c:pt>
                <c:pt idx="1877">
                  <c:v>1.01478009259273</c:v>
                </c:pt>
                <c:pt idx="1878">
                  <c:v>1.01479166666681</c:v>
                </c:pt>
                <c:pt idx="1879">
                  <c:v>1.01480324074088</c:v>
                </c:pt>
                <c:pt idx="1880">
                  <c:v>1.01481481481496</c:v>
                </c:pt>
                <c:pt idx="1881">
                  <c:v>1.01482638888903</c:v>
                </c:pt>
                <c:pt idx="1882">
                  <c:v>1.01483796296311</c:v>
                </c:pt>
                <c:pt idx="1883">
                  <c:v>1.01484953703718</c:v>
                </c:pt>
                <c:pt idx="1884">
                  <c:v>1.01486111111125</c:v>
                </c:pt>
                <c:pt idx="1885">
                  <c:v>1.01487268518533</c:v>
                </c:pt>
                <c:pt idx="1886">
                  <c:v>1.0148842592594</c:v>
                </c:pt>
                <c:pt idx="1887">
                  <c:v>1.01489583333348</c:v>
                </c:pt>
                <c:pt idx="1888">
                  <c:v>1.01490740740755</c:v>
                </c:pt>
                <c:pt idx="1889">
                  <c:v>1.01491898148162</c:v>
                </c:pt>
                <c:pt idx="1890">
                  <c:v>1.0149305555557</c:v>
                </c:pt>
                <c:pt idx="1891">
                  <c:v>1.01494212962977</c:v>
                </c:pt>
                <c:pt idx="1892">
                  <c:v>1.01495370370385</c:v>
                </c:pt>
                <c:pt idx="1893">
                  <c:v>1.01496527777792</c:v>
                </c:pt>
                <c:pt idx="1894">
                  <c:v>1.014976851852</c:v>
                </c:pt>
                <c:pt idx="1895">
                  <c:v>1.01498842592607</c:v>
                </c:pt>
                <c:pt idx="1896">
                  <c:v>1.01500000000014</c:v>
                </c:pt>
                <c:pt idx="1897">
                  <c:v>1.01501157407422</c:v>
                </c:pt>
                <c:pt idx="1898">
                  <c:v>1.01502314814829</c:v>
                </c:pt>
                <c:pt idx="1899">
                  <c:v>1.01503472222237</c:v>
                </c:pt>
                <c:pt idx="1900">
                  <c:v>1.01504629629644</c:v>
                </c:pt>
                <c:pt idx="1901">
                  <c:v>1.01505787037051</c:v>
                </c:pt>
                <c:pt idx="1902">
                  <c:v>1.01506944444459</c:v>
                </c:pt>
                <c:pt idx="1903">
                  <c:v>1.01508101851866</c:v>
                </c:pt>
                <c:pt idx="1904">
                  <c:v>1.01509259259274</c:v>
                </c:pt>
                <c:pt idx="1905">
                  <c:v>1.01510416666681</c:v>
                </c:pt>
                <c:pt idx="1906">
                  <c:v>1.01511574074089</c:v>
                </c:pt>
                <c:pt idx="1907">
                  <c:v>1.01512731481496</c:v>
                </c:pt>
                <c:pt idx="1908">
                  <c:v>1.01513888888903</c:v>
                </c:pt>
                <c:pt idx="1909">
                  <c:v>1.01515046296311</c:v>
                </c:pt>
                <c:pt idx="1910">
                  <c:v>1.01516203703718</c:v>
                </c:pt>
                <c:pt idx="1911">
                  <c:v>1.01517361111126</c:v>
                </c:pt>
                <c:pt idx="1912">
                  <c:v>1.01518518518533</c:v>
                </c:pt>
                <c:pt idx="1913">
                  <c:v>1.0151967592594</c:v>
                </c:pt>
                <c:pt idx="1914">
                  <c:v>1.01520833333348</c:v>
                </c:pt>
                <c:pt idx="1915">
                  <c:v>1.01521990740755</c:v>
                </c:pt>
                <c:pt idx="1916">
                  <c:v>1.01523148148163</c:v>
                </c:pt>
                <c:pt idx="1917">
                  <c:v>1.0152430555557</c:v>
                </c:pt>
                <c:pt idx="1918">
                  <c:v>1.01525462962977</c:v>
                </c:pt>
                <c:pt idx="1919">
                  <c:v>1.01526620370385</c:v>
                </c:pt>
                <c:pt idx="1920">
                  <c:v>1.01527777777792</c:v>
                </c:pt>
                <c:pt idx="1921">
                  <c:v>1.015289351852</c:v>
                </c:pt>
                <c:pt idx="1922">
                  <c:v>1.01530092592607</c:v>
                </c:pt>
                <c:pt idx="1923">
                  <c:v>1.01531250000015</c:v>
                </c:pt>
                <c:pt idx="1924">
                  <c:v>1.01532407407422</c:v>
                </c:pt>
                <c:pt idx="1925">
                  <c:v>1.01533564814829</c:v>
                </c:pt>
                <c:pt idx="1926">
                  <c:v>1.01534722222237</c:v>
                </c:pt>
                <c:pt idx="1927">
                  <c:v>1.01535879629644</c:v>
                </c:pt>
                <c:pt idx="1928">
                  <c:v>1.01537037037052</c:v>
                </c:pt>
                <c:pt idx="1929">
                  <c:v>1.01538194444459</c:v>
                </c:pt>
                <c:pt idx="1930">
                  <c:v>1.01539351851866</c:v>
                </c:pt>
                <c:pt idx="1931">
                  <c:v>1.01540509259274</c:v>
                </c:pt>
                <c:pt idx="1932">
                  <c:v>1.01541666666681</c:v>
                </c:pt>
                <c:pt idx="1933">
                  <c:v>1.01542824074089</c:v>
                </c:pt>
                <c:pt idx="1934">
                  <c:v>1.01543981481496</c:v>
                </c:pt>
                <c:pt idx="1935">
                  <c:v>1.01545138888904</c:v>
                </c:pt>
                <c:pt idx="1936">
                  <c:v>1.01546296296311</c:v>
                </c:pt>
                <c:pt idx="1937">
                  <c:v>1.01547453703718</c:v>
                </c:pt>
                <c:pt idx="1938">
                  <c:v>1.01548611111126</c:v>
                </c:pt>
                <c:pt idx="1939">
                  <c:v>1.01549768518533</c:v>
                </c:pt>
                <c:pt idx="1940">
                  <c:v>1.01550925925941</c:v>
                </c:pt>
                <c:pt idx="1941">
                  <c:v>1.01552083333348</c:v>
                </c:pt>
                <c:pt idx="1942">
                  <c:v>1.01553240740755</c:v>
                </c:pt>
                <c:pt idx="1943">
                  <c:v>1.01554398148163</c:v>
                </c:pt>
                <c:pt idx="1944">
                  <c:v>1.0155555555557</c:v>
                </c:pt>
                <c:pt idx="1945">
                  <c:v>1.01556712962978</c:v>
                </c:pt>
                <c:pt idx="1946">
                  <c:v>1.01557870370385</c:v>
                </c:pt>
                <c:pt idx="1947">
                  <c:v>1.01559027777793</c:v>
                </c:pt>
                <c:pt idx="1948">
                  <c:v>1.015601851852</c:v>
                </c:pt>
                <c:pt idx="1949">
                  <c:v>1.01561342592607</c:v>
                </c:pt>
                <c:pt idx="1950">
                  <c:v>1.01562500000015</c:v>
                </c:pt>
                <c:pt idx="1951">
                  <c:v>1.01563657407422</c:v>
                </c:pt>
                <c:pt idx="1952">
                  <c:v>1.0156481481483</c:v>
                </c:pt>
                <c:pt idx="1953">
                  <c:v>1.01565972222237</c:v>
                </c:pt>
                <c:pt idx="1954">
                  <c:v>1.01567129629644</c:v>
                </c:pt>
                <c:pt idx="1955">
                  <c:v>1.01568287037052</c:v>
                </c:pt>
                <c:pt idx="1956">
                  <c:v>1.01569444444459</c:v>
                </c:pt>
                <c:pt idx="1957">
                  <c:v>1.01570601851867</c:v>
                </c:pt>
                <c:pt idx="1958">
                  <c:v>1.01571759259274</c:v>
                </c:pt>
                <c:pt idx="1959">
                  <c:v>1.01572916666682</c:v>
                </c:pt>
                <c:pt idx="1960">
                  <c:v>1.01574074074089</c:v>
                </c:pt>
                <c:pt idx="1961">
                  <c:v>1.01575231481496</c:v>
                </c:pt>
                <c:pt idx="1962">
                  <c:v>1.01576388888904</c:v>
                </c:pt>
                <c:pt idx="1963">
                  <c:v>1.01577546296311</c:v>
                </c:pt>
                <c:pt idx="1964">
                  <c:v>1.01578703703719</c:v>
                </c:pt>
                <c:pt idx="1965">
                  <c:v>1.01579861111126</c:v>
                </c:pt>
                <c:pt idx="1966">
                  <c:v>1.01581018518533</c:v>
                </c:pt>
                <c:pt idx="1967">
                  <c:v>1.01582175925941</c:v>
                </c:pt>
                <c:pt idx="1968">
                  <c:v>1.01583333333348</c:v>
                </c:pt>
                <c:pt idx="1969">
                  <c:v>1.01584490740756</c:v>
                </c:pt>
                <c:pt idx="1970">
                  <c:v>1.01585648148163</c:v>
                </c:pt>
                <c:pt idx="1971">
                  <c:v>1.0158680555557</c:v>
                </c:pt>
                <c:pt idx="1972">
                  <c:v>1.01587962962978</c:v>
                </c:pt>
                <c:pt idx="1973">
                  <c:v>1.01589120370385</c:v>
                </c:pt>
                <c:pt idx="1974">
                  <c:v>1.01590277777793</c:v>
                </c:pt>
                <c:pt idx="1975">
                  <c:v>1.015914351852</c:v>
                </c:pt>
                <c:pt idx="1976">
                  <c:v>1.01592592592608</c:v>
                </c:pt>
                <c:pt idx="1977">
                  <c:v>1.01593750000015</c:v>
                </c:pt>
                <c:pt idx="1978">
                  <c:v>1.01594907407422</c:v>
                </c:pt>
                <c:pt idx="1979">
                  <c:v>1.0159606481483</c:v>
                </c:pt>
                <c:pt idx="1980">
                  <c:v>1.01597222222237</c:v>
                </c:pt>
                <c:pt idx="1981">
                  <c:v>1.01598379629645</c:v>
                </c:pt>
                <c:pt idx="1982">
                  <c:v>1.01599537037052</c:v>
                </c:pt>
                <c:pt idx="1983">
                  <c:v>1.01600694444459</c:v>
                </c:pt>
                <c:pt idx="1984">
                  <c:v>1.01601851851867</c:v>
                </c:pt>
                <c:pt idx="1985">
                  <c:v>1.01603009259274</c:v>
                </c:pt>
                <c:pt idx="1986">
                  <c:v>1.01604166666682</c:v>
                </c:pt>
                <c:pt idx="1987">
                  <c:v>1.01605324074089</c:v>
                </c:pt>
                <c:pt idx="1988">
                  <c:v>1.01606481481497</c:v>
                </c:pt>
                <c:pt idx="1989">
                  <c:v>1.01607638888904</c:v>
                </c:pt>
                <c:pt idx="1990">
                  <c:v>1.01608796296311</c:v>
                </c:pt>
                <c:pt idx="1991">
                  <c:v>1.01609953703719</c:v>
                </c:pt>
                <c:pt idx="1992">
                  <c:v>1.01611111111126</c:v>
                </c:pt>
                <c:pt idx="1993">
                  <c:v>1.01612268518534</c:v>
                </c:pt>
                <c:pt idx="1994">
                  <c:v>1.01613425925941</c:v>
                </c:pt>
                <c:pt idx="1995">
                  <c:v>1.01614583333348</c:v>
                </c:pt>
                <c:pt idx="1996">
                  <c:v>1.01615740740756</c:v>
                </c:pt>
                <c:pt idx="1997">
                  <c:v>1.01616898148163</c:v>
                </c:pt>
                <c:pt idx="1998">
                  <c:v>1.01618055555571</c:v>
                </c:pt>
                <c:pt idx="1999">
                  <c:v>1.01619212962978</c:v>
                </c:pt>
                <c:pt idx="2000">
                  <c:v>1.01620370370386</c:v>
                </c:pt>
                <c:pt idx="2001">
                  <c:v>1.01621527777793</c:v>
                </c:pt>
                <c:pt idx="2002">
                  <c:v>1.016226851852</c:v>
                </c:pt>
                <c:pt idx="2003">
                  <c:v>1.01623842592608</c:v>
                </c:pt>
                <c:pt idx="2004">
                  <c:v>1.01625000000015</c:v>
                </c:pt>
                <c:pt idx="2005">
                  <c:v>1.01626157407423</c:v>
                </c:pt>
                <c:pt idx="2006">
                  <c:v>1.0162731481483</c:v>
                </c:pt>
                <c:pt idx="2007">
                  <c:v>1.01628472222237</c:v>
                </c:pt>
                <c:pt idx="2008">
                  <c:v>1.01629629629645</c:v>
                </c:pt>
                <c:pt idx="2009">
                  <c:v>1.01630787037052</c:v>
                </c:pt>
                <c:pt idx="2010">
                  <c:v>1.0163194444446</c:v>
                </c:pt>
                <c:pt idx="2011">
                  <c:v>1.01633101851867</c:v>
                </c:pt>
                <c:pt idx="2012">
                  <c:v>1.01634259259275</c:v>
                </c:pt>
                <c:pt idx="2013">
                  <c:v>1.01635416666682</c:v>
                </c:pt>
                <c:pt idx="2014">
                  <c:v>1.01636574074089</c:v>
                </c:pt>
                <c:pt idx="2015">
                  <c:v>1.01637731481497</c:v>
                </c:pt>
                <c:pt idx="2016">
                  <c:v>1.01638888888904</c:v>
                </c:pt>
                <c:pt idx="2017">
                  <c:v>1.01640046296312</c:v>
                </c:pt>
                <c:pt idx="2018">
                  <c:v>1.01641203703719</c:v>
                </c:pt>
                <c:pt idx="2019">
                  <c:v>1.01642361111126</c:v>
                </c:pt>
                <c:pt idx="2020">
                  <c:v>1.01643518518534</c:v>
                </c:pt>
                <c:pt idx="2021">
                  <c:v>1.01644675925941</c:v>
                </c:pt>
                <c:pt idx="2022">
                  <c:v>1.01645833333349</c:v>
                </c:pt>
                <c:pt idx="2023">
                  <c:v>1.01646990740756</c:v>
                </c:pt>
                <c:pt idx="2024">
                  <c:v>1.01648148148163</c:v>
                </c:pt>
                <c:pt idx="2025">
                  <c:v>1.01649305555571</c:v>
                </c:pt>
                <c:pt idx="2026">
                  <c:v>1.01650462962978</c:v>
                </c:pt>
                <c:pt idx="2027">
                  <c:v>1.01651620370386</c:v>
                </c:pt>
                <c:pt idx="2028">
                  <c:v>1.01652777777793</c:v>
                </c:pt>
                <c:pt idx="2029">
                  <c:v>1.01653935185201</c:v>
                </c:pt>
                <c:pt idx="2030">
                  <c:v>1.01655092592608</c:v>
                </c:pt>
                <c:pt idx="2031">
                  <c:v>1.01656250000015</c:v>
                </c:pt>
                <c:pt idx="2032">
                  <c:v>1.01657407407423</c:v>
                </c:pt>
                <c:pt idx="2033">
                  <c:v>1.0165856481483</c:v>
                </c:pt>
                <c:pt idx="2034">
                  <c:v>1.01659722222238</c:v>
                </c:pt>
                <c:pt idx="2035">
                  <c:v>1.01660879629645</c:v>
                </c:pt>
                <c:pt idx="2036">
                  <c:v>1.01662037037052</c:v>
                </c:pt>
                <c:pt idx="2037">
                  <c:v>1.0166319444446</c:v>
                </c:pt>
                <c:pt idx="2038">
                  <c:v>1.01664351851867</c:v>
                </c:pt>
                <c:pt idx="2039">
                  <c:v>1.01665509259275</c:v>
                </c:pt>
                <c:pt idx="2040">
                  <c:v>1.01666666666682</c:v>
                </c:pt>
                <c:pt idx="2041">
                  <c:v>1.0166782407409</c:v>
                </c:pt>
                <c:pt idx="2042">
                  <c:v>1.01668981481497</c:v>
                </c:pt>
                <c:pt idx="2043">
                  <c:v>1.01670138888904</c:v>
                </c:pt>
                <c:pt idx="2044">
                  <c:v>1.01671296296312</c:v>
                </c:pt>
                <c:pt idx="2045">
                  <c:v>1.01672453703719</c:v>
                </c:pt>
                <c:pt idx="2046">
                  <c:v>1.01673611111127</c:v>
                </c:pt>
                <c:pt idx="2047">
                  <c:v>1.01674768518534</c:v>
                </c:pt>
                <c:pt idx="2048">
                  <c:v>1.01675925925941</c:v>
                </c:pt>
                <c:pt idx="2049">
                  <c:v>1.01677083333349</c:v>
                </c:pt>
                <c:pt idx="2050">
                  <c:v>1.01678240740756</c:v>
                </c:pt>
                <c:pt idx="2051">
                  <c:v>1.01679398148164</c:v>
                </c:pt>
                <c:pt idx="2052">
                  <c:v>1.01680555555571</c:v>
                </c:pt>
                <c:pt idx="2053">
                  <c:v>1.01681712962979</c:v>
                </c:pt>
                <c:pt idx="2054">
                  <c:v>1.01682870370386</c:v>
                </c:pt>
                <c:pt idx="2055">
                  <c:v>1.01684027777793</c:v>
                </c:pt>
                <c:pt idx="2056">
                  <c:v>1.01685185185201</c:v>
                </c:pt>
                <c:pt idx="2057">
                  <c:v>1.01686342592608</c:v>
                </c:pt>
                <c:pt idx="2058">
                  <c:v>1.01687500000016</c:v>
                </c:pt>
                <c:pt idx="2059">
                  <c:v>1.01688657407423</c:v>
                </c:pt>
                <c:pt idx="2060">
                  <c:v>1.0168981481483</c:v>
                </c:pt>
                <c:pt idx="2061">
                  <c:v>1.01690972222238</c:v>
                </c:pt>
                <c:pt idx="2062">
                  <c:v>1.01692129629645</c:v>
                </c:pt>
                <c:pt idx="2063">
                  <c:v>1.01693287037053</c:v>
                </c:pt>
                <c:pt idx="2064">
                  <c:v>1.0169444444446</c:v>
                </c:pt>
                <c:pt idx="2065">
                  <c:v>1.01695601851868</c:v>
                </c:pt>
                <c:pt idx="2066">
                  <c:v>1.01696759259275</c:v>
                </c:pt>
                <c:pt idx="2067">
                  <c:v>1.01697916666682</c:v>
                </c:pt>
                <c:pt idx="2068">
                  <c:v>1.0169907407409</c:v>
                </c:pt>
                <c:pt idx="2069">
                  <c:v>1.01700231481497</c:v>
                </c:pt>
                <c:pt idx="2070">
                  <c:v>1.01701388888905</c:v>
                </c:pt>
                <c:pt idx="2071">
                  <c:v>1.01702546296312</c:v>
                </c:pt>
                <c:pt idx="2072">
                  <c:v>1.01703703703719</c:v>
                </c:pt>
                <c:pt idx="2073">
                  <c:v>1.01704861111127</c:v>
                </c:pt>
                <c:pt idx="2074">
                  <c:v>1.01706018518534</c:v>
                </c:pt>
                <c:pt idx="2075">
                  <c:v>1.01707175925942</c:v>
                </c:pt>
                <c:pt idx="2076">
                  <c:v>1.01708333333349</c:v>
                </c:pt>
                <c:pt idx="2077">
                  <c:v>1.01709490740756</c:v>
                </c:pt>
                <c:pt idx="2078">
                  <c:v>1.01710648148164</c:v>
                </c:pt>
                <c:pt idx="2079">
                  <c:v>1.01711805555571</c:v>
                </c:pt>
                <c:pt idx="2080">
                  <c:v>1.01712962962979</c:v>
                </c:pt>
                <c:pt idx="2081">
                  <c:v>1.01714120370386</c:v>
                </c:pt>
                <c:pt idx="2082">
                  <c:v>1.01715277777794</c:v>
                </c:pt>
                <c:pt idx="2083">
                  <c:v>1.01716435185201</c:v>
                </c:pt>
                <c:pt idx="2084">
                  <c:v>1.01717592592608</c:v>
                </c:pt>
                <c:pt idx="2085">
                  <c:v>1.01718750000016</c:v>
                </c:pt>
                <c:pt idx="2086">
                  <c:v>1.01719907407423</c:v>
                </c:pt>
                <c:pt idx="2087">
                  <c:v>1.01721064814831</c:v>
                </c:pt>
                <c:pt idx="2088">
                  <c:v>1.01722222222238</c:v>
                </c:pt>
                <c:pt idx="2089">
                  <c:v>1.01723379629645</c:v>
                </c:pt>
                <c:pt idx="2090">
                  <c:v>1.01724537037053</c:v>
                </c:pt>
                <c:pt idx="2091">
                  <c:v>1.0172569444446</c:v>
                </c:pt>
                <c:pt idx="2092">
                  <c:v>1.01726851851868</c:v>
                </c:pt>
                <c:pt idx="2093">
                  <c:v>1.01728009259275</c:v>
                </c:pt>
                <c:pt idx="2094">
                  <c:v>1.01729166666683</c:v>
                </c:pt>
                <c:pt idx="2095">
                  <c:v>1.0173032407409</c:v>
                </c:pt>
                <c:pt idx="2096">
                  <c:v>1.01731481481497</c:v>
                </c:pt>
                <c:pt idx="2097">
                  <c:v>1.01732638888905</c:v>
                </c:pt>
                <c:pt idx="2098">
                  <c:v>1.01733796296312</c:v>
                </c:pt>
                <c:pt idx="2099">
                  <c:v>1.0173495370372</c:v>
                </c:pt>
                <c:pt idx="2100">
                  <c:v>1.01736111111127</c:v>
                </c:pt>
                <c:pt idx="2101">
                  <c:v>1.01737268518534</c:v>
                </c:pt>
                <c:pt idx="2102">
                  <c:v>1.01738425925942</c:v>
                </c:pt>
                <c:pt idx="2103">
                  <c:v>1.01739583333349</c:v>
                </c:pt>
                <c:pt idx="2104">
                  <c:v>1.01740740740757</c:v>
                </c:pt>
                <c:pt idx="2105">
                  <c:v>1.01741898148164</c:v>
                </c:pt>
                <c:pt idx="2106">
                  <c:v>1.01743055555572</c:v>
                </c:pt>
                <c:pt idx="2107">
                  <c:v>1.01744212962979</c:v>
                </c:pt>
                <c:pt idx="2108">
                  <c:v>1.01745370370386</c:v>
                </c:pt>
                <c:pt idx="2109">
                  <c:v>1.01746527777794</c:v>
                </c:pt>
                <c:pt idx="2110">
                  <c:v>1.01747685185201</c:v>
                </c:pt>
                <c:pt idx="2111">
                  <c:v>1.01748842592609</c:v>
                </c:pt>
                <c:pt idx="2112">
                  <c:v>1.01750000000016</c:v>
                </c:pt>
                <c:pt idx="2113">
                  <c:v>1.01751157407423</c:v>
                </c:pt>
                <c:pt idx="2114">
                  <c:v>1.01752314814831</c:v>
                </c:pt>
                <c:pt idx="2115">
                  <c:v>1.01753472222238</c:v>
                </c:pt>
                <c:pt idx="2116">
                  <c:v>1.01754629629646</c:v>
                </c:pt>
                <c:pt idx="2117">
                  <c:v>1.01755787037053</c:v>
                </c:pt>
                <c:pt idx="2118">
                  <c:v>1.01756944444461</c:v>
                </c:pt>
                <c:pt idx="2119">
                  <c:v>1.01758101851868</c:v>
                </c:pt>
                <c:pt idx="2120">
                  <c:v>1.01759259259275</c:v>
                </c:pt>
                <c:pt idx="2121">
                  <c:v>1.01760416666683</c:v>
                </c:pt>
                <c:pt idx="2122">
                  <c:v>1.0176157407409</c:v>
                </c:pt>
                <c:pt idx="2123">
                  <c:v>1.01762731481498</c:v>
                </c:pt>
                <c:pt idx="2124">
                  <c:v>1.01763888888905</c:v>
                </c:pt>
                <c:pt idx="2125">
                  <c:v>1.01765046296312</c:v>
                </c:pt>
                <c:pt idx="2126">
                  <c:v>1.0176620370372</c:v>
                </c:pt>
                <c:pt idx="2127">
                  <c:v>1.01767361111127</c:v>
                </c:pt>
                <c:pt idx="2128">
                  <c:v>1.01768518518535</c:v>
                </c:pt>
                <c:pt idx="2129">
                  <c:v>1.01769675925942</c:v>
                </c:pt>
                <c:pt idx="2130">
                  <c:v>1.01770833333349</c:v>
                </c:pt>
                <c:pt idx="2131">
                  <c:v>1.01771990740757</c:v>
                </c:pt>
                <c:pt idx="2132">
                  <c:v>1.01773148148164</c:v>
                </c:pt>
                <c:pt idx="2133">
                  <c:v>1.01774305555572</c:v>
                </c:pt>
                <c:pt idx="2134">
                  <c:v>1.01775462962979</c:v>
                </c:pt>
                <c:pt idx="2135">
                  <c:v>1.01776620370387</c:v>
                </c:pt>
                <c:pt idx="2136">
                  <c:v>1.01777777777794</c:v>
                </c:pt>
                <c:pt idx="2137">
                  <c:v>1.01778935185201</c:v>
                </c:pt>
                <c:pt idx="2138">
                  <c:v>1.01780092592609</c:v>
                </c:pt>
                <c:pt idx="2139">
                  <c:v>1.01781250000016</c:v>
                </c:pt>
                <c:pt idx="2140">
                  <c:v>1.01782407407424</c:v>
                </c:pt>
                <c:pt idx="2141">
                  <c:v>1.01783564814831</c:v>
                </c:pt>
                <c:pt idx="2142">
                  <c:v>1.01784722222238</c:v>
                </c:pt>
                <c:pt idx="2143">
                  <c:v>1.01785879629646</c:v>
                </c:pt>
                <c:pt idx="2144">
                  <c:v>1.01787037037053</c:v>
                </c:pt>
                <c:pt idx="2145">
                  <c:v>1.01788194444461</c:v>
                </c:pt>
                <c:pt idx="2146">
                  <c:v>1.01789351851868</c:v>
                </c:pt>
                <c:pt idx="2147">
                  <c:v>1.01790509259276</c:v>
                </c:pt>
                <c:pt idx="2148">
                  <c:v>1.01791666666683</c:v>
                </c:pt>
                <c:pt idx="2149">
                  <c:v>1.0179282407409</c:v>
                </c:pt>
                <c:pt idx="2150">
                  <c:v>1.01793981481498</c:v>
                </c:pt>
                <c:pt idx="2151">
                  <c:v>1.01795138888905</c:v>
                </c:pt>
                <c:pt idx="2152">
                  <c:v>1.01796296296313</c:v>
                </c:pt>
                <c:pt idx="2153">
                  <c:v>1.0179745370372</c:v>
                </c:pt>
                <c:pt idx="2154">
                  <c:v>1.01798611111127</c:v>
                </c:pt>
                <c:pt idx="2155">
                  <c:v>1.01799768518535</c:v>
                </c:pt>
                <c:pt idx="2156">
                  <c:v>1.01800925925942</c:v>
                </c:pt>
                <c:pt idx="2157">
                  <c:v>1.0180208333335</c:v>
                </c:pt>
                <c:pt idx="2158">
                  <c:v>1.01803240740757</c:v>
                </c:pt>
                <c:pt idx="2159">
                  <c:v>1.01804398148165</c:v>
                </c:pt>
                <c:pt idx="2160">
                  <c:v>1.01805555555572</c:v>
                </c:pt>
                <c:pt idx="2161">
                  <c:v>1.01806712962979</c:v>
                </c:pt>
                <c:pt idx="2162">
                  <c:v>1.01807870370387</c:v>
                </c:pt>
                <c:pt idx="2163">
                  <c:v>1.01809027777794</c:v>
                </c:pt>
                <c:pt idx="2164">
                  <c:v>1.01810185185202</c:v>
                </c:pt>
                <c:pt idx="2165">
                  <c:v>1.01811342592609</c:v>
                </c:pt>
                <c:pt idx="2166">
                  <c:v>1.01812500000016</c:v>
                </c:pt>
                <c:pt idx="2167">
                  <c:v>1.01813657407424</c:v>
                </c:pt>
                <c:pt idx="2168">
                  <c:v>1.01814814814831</c:v>
                </c:pt>
                <c:pt idx="2169">
                  <c:v>1.01815972222239</c:v>
                </c:pt>
                <c:pt idx="2170">
                  <c:v>1.01817129629646</c:v>
                </c:pt>
                <c:pt idx="2171">
                  <c:v>1.01818287037053</c:v>
                </c:pt>
                <c:pt idx="2172">
                  <c:v>1.01819444444461</c:v>
                </c:pt>
                <c:pt idx="2173">
                  <c:v>1.01820601851868</c:v>
                </c:pt>
                <c:pt idx="2174">
                  <c:v>1.01821759259276</c:v>
                </c:pt>
                <c:pt idx="2175">
                  <c:v>1.01822916666683</c:v>
                </c:pt>
                <c:pt idx="2176">
                  <c:v>1.01824074074091</c:v>
                </c:pt>
                <c:pt idx="2177">
                  <c:v>1.01825231481498</c:v>
                </c:pt>
                <c:pt idx="2178">
                  <c:v>1.01826388888905</c:v>
                </c:pt>
                <c:pt idx="2179">
                  <c:v>1.01827546296313</c:v>
                </c:pt>
                <c:pt idx="2180">
                  <c:v>1.0182870370372</c:v>
                </c:pt>
                <c:pt idx="2181">
                  <c:v>1.01829861111128</c:v>
                </c:pt>
                <c:pt idx="2182">
                  <c:v>1.01831018518535</c:v>
                </c:pt>
                <c:pt idx="2183">
                  <c:v>1.01832175925942</c:v>
                </c:pt>
                <c:pt idx="2184">
                  <c:v>1.0183333333335</c:v>
                </c:pt>
                <c:pt idx="2185">
                  <c:v>1.01834490740757</c:v>
                </c:pt>
                <c:pt idx="2186">
                  <c:v>1.01835648148165</c:v>
                </c:pt>
                <c:pt idx="2187">
                  <c:v>1.01836805555572</c:v>
                </c:pt>
                <c:pt idx="2188">
                  <c:v>1.0183796296298</c:v>
                </c:pt>
                <c:pt idx="2189">
                  <c:v>1.01839120370387</c:v>
                </c:pt>
                <c:pt idx="2190">
                  <c:v>1.01840277777794</c:v>
                </c:pt>
                <c:pt idx="2191">
                  <c:v>1.01841435185202</c:v>
                </c:pt>
                <c:pt idx="2192">
                  <c:v>1.01842592592609</c:v>
                </c:pt>
                <c:pt idx="2193">
                  <c:v>1.01843750000017</c:v>
                </c:pt>
                <c:pt idx="2194">
                  <c:v>1.01844907407424</c:v>
                </c:pt>
                <c:pt idx="2195">
                  <c:v>1.01846064814831</c:v>
                </c:pt>
                <c:pt idx="2196">
                  <c:v>1.01847222222239</c:v>
                </c:pt>
                <c:pt idx="2197">
                  <c:v>1.01848379629646</c:v>
                </c:pt>
                <c:pt idx="2198">
                  <c:v>1.01849537037054</c:v>
                </c:pt>
                <c:pt idx="2199">
                  <c:v>1.01850694444461</c:v>
                </c:pt>
                <c:pt idx="2200">
                  <c:v>1.01851851851869</c:v>
                </c:pt>
                <c:pt idx="2201">
                  <c:v>1.01853009259276</c:v>
                </c:pt>
                <c:pt idx="2202">
                  <c:v>1.01854166666683</c:v>
                </c:pt>
                <c:pt idx="2203">
                  <c:v>1.01855324074091</c:v>
                </c:pt>
                <c:pt idx="2204">
                  <c:v>1.01856481481498</c:v>
                </c:pt>
                <c:pt idx="2205">
                  <c:v>1.01857638888906</c:v>
                </c:pt>
                <c:pt idx="2206">
                  <c:v>1.01858796296313</c:v>
                </c:pt>
                <c:pt idx="2207">
                  <c:v>1.0185995370372</c:v>
                </c:pt>
                <c:pt idx="2208">
                  <c:v>1.01861111111128</c:v>
                </c:pt>
                <c:pt idx="2209">
                  <c:v>1.01862268518535</c:v>
                </c:pt>
                <c:pt idx="2210">
                  <c:v>1.01863425925943</c:v>
                </c:pt>
                <c:pt idx="2211">
                  <c:v>1.0186458333335</c:v>
                </c:pt>
                <c:pt idx="2212">
                  <c:v>1.01865740740758</c:v>
                </c:pt>
                <c:pt idx="2213">
                  <c:v>1.01866898148165</c:v>
                </c:pt>
                <c:pt idx="2214">
                  <c:v>1.01868055555572</c:v>
                </c:pt>
                <c:pt idx="2215">
                  <c:v>1.0186921296298</c:v>
                </c:pt>
                <c:pt idx="2216">
                  <c:v>1.01870370370387</c:v>
                </c:pt>
                <c:pt idx="2217">
                  <c:v>1.01871527777795</c:v>
                </c:pt>
                <c:pt idx="2218">
                  <c:v>1.01872685185202</c:v>
                </c:pt>
                <c:pt idx="2219">
                  <c:v>1.01873842592609</c:v>
                </c:pt>
                <c:pt idx="2220">
                  <c:v>1.01875000000017</c:v>
                </c:pt>
                <c:pt idx="2221">
                  <c:v>1.01876157407424</c:v>
                </c:pt>
                <c:pt idx="2222">
                  <c:v>1.01877314814832</c:v>
                </c:pt>
                <c:pt idx="2223">
                  <c:v>1.01878472222239</c:v>
                </c:pt>
                <c:pt idx="2224">
                  <c:v>1.01879629629646</c:v>
                </c:pt>
                <c:pt idx="2225">
                  <c:v>1.01880787037054</c:v>
                </c:pt>
                <c:pt idx="2226">
                  <c:v>1.01881944444461</c:v>
                </c:pt>
                <c:pt idx="2227">
                  <c:v>1.01883101851869</c:v>
                </c:pt>
                <c:pt idx="2228">
                  <c:v>1.01884259259276</c:v>
                </c:pt>
                <c:pt idx="2229">
                  <c:v>1.01885416666684</c:v>
                </c:pt>
                <c:pt idx="2230">
                  <c:v>1.01886574074091</c:v>
                </c:pt>
                <c:pt idx="2231">
                  <c:v>1.01887731481498</c:v>
                </c:pt>
                <c:pt idx="2232">
                  <c:v>1.01888888888906</c:v>
                </c:pt>
                <c:pt idx="2233">
                  <c:v>1.01890046296313</c:v>
                </c:pt>
                <c:pt idx="2234">
                  <c:v>1.01891203703721</c:v>
                </c:pt>
                <c:pt idx="2235">
                  <c:v>1.01892361111128</c:v>
                </c:pt>
                <c:pt idx="2236">
                  <c:v>1.01893518518535</c:v>
                </c:pt>
                <c:pt idx="2237">
                  <c:v>1.01894675925943</c:v>
                </c:pt>
                <c:pt idx="2238">
                  <c:v>1.0189583333335</c:v>
                </c:pt>
                <c:pt idx="2239">
                  <c:v>1.01896990740758</c:v>
                </c:pt>
                <c:pt idx="2240">
                  <c:v>1.01898148148165</c:v>
                </c:pt>
                <c:pt idx="2241">
                  <c:v>1.01899305555573</c:v>
                </c:pt>
                <c:pt idx="2242">
                  <c:v>1.0190046296298</c:v>
                </c:pt>
                <c:pt idx="2243">
                  <c:v>1.01901620370387</c:v>
                </c:pt>
                <c:pt idx="2244">
                  <c:v>1.01902777777795</c:v>
                </c:pt>
                <c:pt idx="2245">
                  <c:v>1.01903935185202</c:v>
                </c:pt>
                <c:pt idx="2246">
                  <c:v>1.0190509259261</c:v>
                </c:pt>
                <c:pt idx="2247">
                  <c:v>1.01906250000017</c:v>
                </c:pt>
                <c:pt idx="2248">
                  <c:v>1.01907407407424</c:v>
                </c:pt>
                <c:pt idx="2249">
                  <c:v>1.01908564814832</c:v>
                </c:pt>
                <c:pt idx="2250">
                  <c:v>1.01909722222239</c:v>
                </c:pt>
                <c:pt idx="2251">
                  <c:v>1.01910879629647</c:v>
                </c:pt>
                <c:pt idx="2252">
                  <c:v>1.01912037037054</c:v>
                </c:pt>
                <c:pt idx="2253">
                  <c:v>1.01913194444462</c:v>
                </c:pt>
                <c:pt idx="2254">
                  <c:v>1.01914351851869</c:v>
                </c:pt>
                <c:pt idx="2255">
                  <c:v>1.01915509259276</c:v>
                </c:pt>
                <c:pt idx="2256">
                  <c:v>1.01916666666684</c:v>
                </c:pt>
                <c:pt idx="2257">
                  <c:v>1.01917824074091</c:v>
                </c:pt>
                <c:pt idx="2258">
                  <c:v>1.01918981481499</c:v>
                </c:pt>
                <c:pt idx="2259">
                  <c:v>1.01920138888906</c:v>
                </c:pt>
                <c:pt idx="2260">
                  <c:v>1.01921296296313</c:v>
                </c:pt>
                <c:pt idx="2261">
                  <c:v>1.01922453703721</c:v>
                </c:pt>
                <c:pt idx="2262">
                  <c:v>1.01923611111128</c:v>
                </c:pt>
                <c:pt idx="2263">
                  <c:v>1.01924768518536</c:v>
                </c:pt>
                <c:pt idx="2264">
                  <c:v>1.01925925925943</c:v>
                </c:pt>
                <c:pt idx="2265">
                  <c:v>1.0192708333335</c:v>
                </c:pt>
                <c:pt idx="2266">
                  <c:v>1.01928240740758</c:v>
                </c:pt>
                <c:pt idx="2267">
                  <c:v>1.01929398148165</c:v>
                </c:pt>
                <c:pt idx="2268">
                  <c:v>1.01930555555573</c:v>
                </c:pt>
                <c:pt idx="2269">
                  <c:v>1.0193171296298</c:v>
                </c:pt>
                <c:pt idx="2270">
                  <c:v>1.01932870370388</c:v>
                </c:pt>
                <c:pt idx="2271">
                  <c:v>1.01934027777795</c:v>
                </c:pt>
                <c:pt idx="2272">
                  <c:v>1.01935185185202</c:v>
                </c:pt>
                <c:pt idx="2273">
                  <c:v>1.0193634259261</c:v>
                </c:pt>
                <c:pt idx="2274">
                  <c:v>1.01937500000017</c:v>
                </c:pt>
                <c:pt idx="2275">
                  <c:v>1.01938657407425</c:v>
                </c:pt>
                <c:pt idx="2276">
                  <c:v>1.01939814814832</c:v>
                </c:pt>
                <c:pt idx="2277">
                  <c:v>1.01940972222239</c:v>
                </c:pt>
                <c:pt idx="2278">
                  <c:v>1.01942129629647</c:v>
                </c:pt>
                <c:pt idx="2279">
                  <c:v>1.01943287037054</c:v>
                </c:pt>
                <c:pt idx="2280">
                  <c:v>1.01944444444462</c:v>
                </c:pt>
                <c:pt idx="2281">
                  <c:v>1.01945601851869</c:v>
                </c:pt>
                <c:pt idx="2282">
                  <c:v>1.01946759259277</c:v>
                </c:pt>
                <c:pt idx="2283">
                  <c:v>1.01947916666684</c:v>
                </c:pt>
                <c:pt idx="2284">
                  <c:v>1.01949074074091</c:v>
                </c:pt>
                <c:pt idx="2285">
                  <c:v>1.01950231481499</c:v>
                </c:pt>
                <c:pt idx="2286">
                  <c:v>1.01951388888906</c:v>
                </c:pt>
                <c:pt idx="2287">
                  <c:v>1.01952546296314</c:v>
                </c:pt>
                <c:pt idx="2288">
                  <c:v>1.01953703703721</c:v>
                </c:pt>
                <c:pt idx="2289">
                  <c:v>1.01954861111128</c:v>
                </c:pt>
                <c:pt idx="2290">
                  <c:v>1.01956018518536</c:v>
                </c:pt>
                <c:pt idx="2291">
                  <c:v>1.01957175925943</c:v>
                </c:pt>
                <c:pt idx="2292">
                  <c:v>1.01958333333351</c:v>
                </c:pt>
                <c:pt idx="2293">
                  <c:v>1.01959490740758</c:v>
                </c:pt>
                <c:pt idx="2294">
                  <c:v>1.01960648148166</c:v>
                </c:pt>
                <c:pt idx="2295">
                  <c:v>1.01961805555573</c:v>
                </c:pt>
                <c:pt idx="2296">
                  <c:v>1.0196296296298</c:v>
                </c:pt>
                <c:pt idx="2297">
                  <c:v>1.01964120370388</c:v>
                </c:pt>
                <c:pt idx="2298">
                  <c:v>1.01965277777795</c:v>
                </c:pt>
                <c:pt idx="2299">
                  <c:v>1.01966435185203</c:v>
                </c:pt>
                <c:pt idx="2300">
                  <c:v>1.0196759259261</c:v>
                </c:pt>
                <c:pt idx="2301">
                  <c:v>1.01968750000017</c:v>
                </c:pt>
                <c:pt idx="2302">
                  <c:v>1.01969907407425</c:v>
                </c:pt>
                <c:pt idx="2303">
                  <c:v>1.01971064814832</c:v>
                </c:pt>
                <c:pt idx="2304">
                  <c:v>1.0197222222224</c:v>
                </c:pt>
                <c:pt idx="2305">
                  <c:v>1.01973379629647</c:v>
                </c:pt>
                <c:pt idx="2306">
                  <c:v>1.01974537037055</c:v>
                </c:pt>
                <c:pt idx="2307">
                  <c:v>1.01975694444462</c:v>
                </c:pt>
                <c:pt idx="2308">
                  <c:v>1.01976851851869</c:v>
                </c:pt>
                <c:pt idx="2309">
                  <c:v>1.01978009259277</c:v>
                </c:pt>
                <c:pt idx="2310">
                  <c:v>1.01979166666684</c:v>
                </c:pt>
                <c:pt idx="2311">
                  <c:v>1.01980324074092</c:v>
                </c:pt>
                <c:pt idx="2312">
                  <c:v>1.01981481481499</c:v>
                </c:pt>
                <c:pt idx="2313">
                  <c:v>1.01982638888906</c:v>
                </c:pt>
                <c:pt idx="2314">
                  <c:v>1.01983796296314</c:v>
                </c:pt>
                <c:pt idx="2315">
                  <c:v>1.01984953703721</c:v>
                </c:pt>
                <c:pt idx="2316">
                  <c:v>1.01986111111129</c:v>
                </c:pt>
                <c:pt idx="2317">
                  <c:v>1.01987268518536</c:v>
                </c:pt>
                <c:pt idx="2318">
                  <c:v>1.01988425925944</c:v>
                </c:pt>
                <c:pt idx="2319">
                  <c:v>1.01989583333351</c:v>
                </c:pt>
                <c:pt idx="2320">
                  <c:v>1.01990740740758</c:v>
                </c:pt>
                <c:pt idx="2321">
                  <c:v>1.01991898148166</c:v>
                </c:pt>
                <c:pt idx="2322">
                  <c:v>1.01993055555573</c:v>
                </c:pt>
                <c:pt idx="2323">
                  <c:v>1.01994212962981</c:v>
                </c:pt>
                <c:pt idx="2324">
                  <c:v>1.01995370370388</c:v>
                </c:pt>
                <c:pt idx="2325">
                  <c:v>1.01996527777795</c:v>
                </c:pt>
                <c:pt idx="2326">
                  <c:v>1.01997685185203</c:v>
                </c:pt>
                <c:pt idx="2327">
                  <c:v>1.0199884259261</c:v>
                </c:pt>
                <c:pt idx="2328">
                  <c:v>1.02000000000018</c:v>
                </c:pt>
                <c:pt idx="2329">
                  <c:v>1.02001157407425</c:v>
                </c:pt>
                <c:pt idx="2330">
                  <c:v>1.02002314814832</c:v>
                </c:pt>
                <c:pt idx="2331">
                  <c:v>1.0200347222224</c:v>
                </c:pt>
                <c:pt idx="2332">
                  <c:v>1.02004629629647</c:v>
                </c:pt>
                <c:pt idx="2333">
                  <c:v>1.02005787037055</c:v>
                </c:pt>
                <c:pt idx="2334">
                  <c:v>1.02006944444462</c:v>
                </c:pt>
                <c:pt idx="2335">
                  <c:v>1.0200810185187</c:v>
                </c:pt>
                <c:pt idx="2336">
                  <c:v>1.02009259259277</c:v>
                </c:pt>
                <c:pt idx="2337">
                  <c:v>1.02010416666684</c:v>
                </c:pt>
                <c:pt idx="2338">
                  <c:v>1.02011574074092</c:v>
                </c:pt>
                <c:pt idx="2339">
                  <c:v>1.02012731481499</c:v>
                </c:pt>
                <c:pt idx="2340">
                  <c:v>1.02013888888907</c:v>
                </c:pt>
                <c:pt idx="2341">
                  <c:v>1.02015046296314</c:v>
                </c:pt>
                <c:pt idx="2342">
                  <c:v>1.02016203703721</c:v>
                </c:pt>
                <c:pt idx="2343">
                  <c:v>1.02017361111129</c:v>
                </c:pt>
                <c:pt idx="2344">
                  <c:v>1.02018518518536</c:v>
                </c:pt>
                <c:pt idx="2345">
                  <c:v>1.02019675925944</c:v>
                </c:pt>
                <c:pt idx="2346">
                  <c:v>1.02020833333351</c:v>
                </c:pt>
                <c:pt idx="2347">
                  <c:v>1.02021990740759</c:v>
                </c:pt>
                <c:pt idx="2348">
                  <c:v>1.02023148148166</c:v>
                </c:pt>
                <c:pt idx="2349">
                  <c:v>1.02024305555573</c:v>
                </c:pt>
                <c:pt idx="2350">
                  <c:v>1.02025462962981</c:v>
                </c:pt>
                <c:pt idx="2351">
                  <c:v>1.02026620370388</c:v>
                </c:pt>
                <c:pt idx="2352">
                  <c:v>1.02027777777796</c:v>
                </c:pt>
                <c:pt idx="2353">
                  <c:v>1.02028935185203</c:v>
                </c:pt>
                <c:pt idx="2354">
                  <c:v>1.0203009259261</c:v>
                </c:pt>
                <c:pt idx="2355">
                  <c:v>1.02031250000018</c:v>
                </c:pt>
                <c:pt idx="2356">
                  <c:v>1.02032407407425</c:v>
                </c:pt>
                <c:pt idx="2357">
                  <c:v>1.02033564814833</c:v>
                </c:pt>
                <c:pt idx="2358">
                  <c:v>1.0203472222224</c:v>
                </c:pt>
                <c:pt idx="2359">
                  <c:v>1.02035879629648</c:v>
                </c:pt>
                <c:pt idx="2360">
                  <c:v>1.02037037037055</c:v>
                </c:pt>
                <c:pt idx="2361">
                  <c:v>1.02038194444462</c:v>
                </c:pt>
                <c:pt idx="2362">
                  <c:v>1.0203935185187</c:v>
                </c:pt>
                <c:pt idx="2363">
                  <c:v>1.02040509259277</c:v>
                </c:pt>
                <c:pt idx="2364">
                  <c:v>1.02041666666685</c:v>
                </c:pt>
                <c:pt idx="2365">
                  <c:v>1.02042824074092</c:v>
                </c:pt>
                <c:pt idx="2366">
                  <c:v>1.02043981481499</c:v>
                </c:pt>
                <c:pt idx="2367">
                  <c:v>1.02045138888907</c:v>
                </c:pt>
                <c:pt idx="2368">
                  <c:v>1.02046296296314</c:v>
                </c:pt>
                <c:pt idx="2369">
                  <c:v>1.02047453703722</c:v>
                </c:pt>
                <c:pt idx="2370">
                  <c:v>1.02048611111129</c:v>
                </c:pt>
                <c:pt idx="2371">
                  <c:v>1.02049768518536</c:v>
                </c:pt>
                <c:pt idx="2372">
                  <c:v>1.02050925925944</c:v>
                </c:pt>
                <c:pt idx="2373">
                  <c:v>1.02052083333351</c:v>
                </c:pt>
                <c:pt idx="2374">
                  <c:v>1.02053240740759</c:v>
                </c:pt>
                <c:pt idx="2375">
                  <c:v>1.02054398148166</c:v>
                </c:pt>
                <c:pt idx="2376">
                  <c:v>1.02055555555574</c:v>
                </c:pt>
                <c:pt idx="2377">
                  <c:v>1.02056712962981</c:v>
                </c:pt>
                <c:pt idx="2378">
                  <c:v>1.02057870370388</c:v>
                </c:pt>
                <c:pt idx="2379">
                  <c:v>1.02059027777796</c:v>
                </c:pt>
                <c:pt idx="2380">
                  <c:v>1.02060185185203</c:v>
                </c:pt>
                <c:pt idx="2381">
                  <c:v>1.02061342592611</c:v>
                </c:pt>
                <c:pt idx="2382">
                  <c:v>1.02062500000018</c:v>
                </c:pt>
                <c:pt idx="2383">
                  <c:v>1.02063657407425</c:v>
                </c:pt>
                <c:pt idx="2384">
                  <c:v>1.02064814814833</c:v>
                </c:pt>
                <c:pt idx="2385">
                  <c:v>1.0206597222224</c:v>
                </c:pt>
                <c:pt idx="2386">
                  <c:v>1.02067129629648</c:v>
                </c:pt>
                <c:pt idx="2387">
                  <c:v>1.02068287037055</c:v>
                </c:pt>
                <c:pt idx="2388">
                  <c:v>1.02069444444463</c:v>
                </c:pt>
                <c:pt idx="2389">
                  <c:v>1.0207060185187</c:v>
                </c:pt>
                <c:pt idx="2390">
                  <c:v>1.02071759259277</c:v>
                </c:pt>
                <c:pt idx="2391">
                  <c:v>1.02072916666685</c:v>
                </c:pt>
                <c:pt idx="2392">
                  <c:v>1.02074074074092</c:v>
                </c:pt>
                <c:pt idx="2393">
                  <c:v>1.020752314815</c:v>
                </c:pt>
                <c:pt idx="2394">
                  <c:v>1.02076388888907</c:v>
                </c:pt>
                <c:pt idx="2395">
                  <c:v>1.02077546296314</c:v>
                </c:pt>
                <c:pt idx="2396">
                  <c:v>1.02078703703722</c:v>
                </c:pt>
                <c:pt idx="2397">
                  <c:v>1.02079861111129</c:v>
                </c:pt>
                <c:pt idx="2398">
                  <c:v>1.02081018518537</c:v>
                </c:pt>
                <c:pt idx="2399">
                  <c:v>1.02082175925944</c:v>
                </c:pt>
                <c:pt idx="2400">
                  <c:v>1.02083333333352</c:v>
                </c:pt>
                <c:pt idx="2401">
                  <c:v>1.02084490740759</c:v>
                </c:pt>
                <c:pt idx="2402">
                  <c:v>1.02085648148166</c:v>
                </c:pt>
                <c:pt idx="2403">
                  <c:v>1.02086805555574</c:v>
                </c:pt>
                <c:pt idx="2404">
                  <c:v>1.02087962962981</c:v>
                </c:pt>
                <c:pt idx="2405">
                  <c:v>1.02089120370389</c:v>
                </c:pt>
                <c:pt idx="2406">
                  <c:v>1.02090277777796</c:v>
                </c:pt>
                <c:pt idx="2407">
                  <c:v>1.02091435185203</c:v>
                </c:pt>
                <c:pt idx="2408">
                  <c:v>1.02092592592611</c:v>
                </c:pt>
                <c:pt idx="2409">
                  <c:v>1.02093750000018</c:v>
                </c:pt>
                <c:pt idx="2410">
                  <c:v>1.02094907407426</c:v>
                </c:pt>
                <c:pt idx="2411">
                  <c:v>1.02096064814833</c:v>
                </c:pt>
                <c:pt idx="2412">
                  <c:v>1.02097222222241</c:v>
                </c:pt>
                <c:pt idx="2413">
                  <c:v>1.02098379629648</c:v>
                </c:pt>
                <c:pt idx="2414">
                  <c:v>1.02099537037055</c:v>
                </c:pt>
                <c:pt idx="2415">
                  <c:v>1.02100694444463</c:v>
                </c:pt>
                <c:pt idx="2416">
                  <c:v>1.0210185185187</c:v>
                </c:pt>
                <c:pt idx="2417">
                  <c:v>1.02103009259278</c:v>
                </c:pt>
                <c:pt idx="2418">
                  <c:v>1.02104166666685</c:v>
                </c:pt>
                <c:pt idx="2419">
                  <c:v>1.02105324074092</c:v>
                </c:pt>
                <c:pt idx="2420">
                  <c:v>1.021064814815</c:v>
                </c:pt>
                <c:pt idx="2421">
                  <c:v>1.02107638888907</c:v>
                </c:pt>
                <c:pt idx="2422">
                  <c:v>1.02108796296315</c:v>
                </c:pt>
                <c:pt idx="2423">
                  <c:v>1.02109953703722</c:v>
                </c:pt>
                <c:pt idx="2424">
                  <c:v>1.02111111111129</c:v>
                </c:pt>
                <c:pt idx="2425">
                  <c:v>1.02112268518537</c:v>
                </c:pt>
                <c:pt idx="2426">
                  <c:v>1.02113425925944</c:v>
                </c:pt>
                <c:pt idx="2427">
                  <c:v>1.02114583333352</c:v>
                </c:pt>
                <c:pt idx="2428">
                  <c:v>1.02115740740759</c:v>
                </c:pt>
                <c:pt idx="2429">
                  <c:v>1.02116898148167</c:v>
                </c:pt>
                <c:pt idx="2430">
                  <c:v>1.02118055555574</c:v>
                </c:pt>
                <c:pt idx="2431">
                  <c:v>1.02119212962981</c:v>
                </c:pt>
                <c:pt idx="2432">
                  <c:v>1.02120370370389</c:v>
                </c:pt>
                <c:pt idx="2433">
                  <c:v>1.02121527777796</c:v>
                </c:pt>
                <c:pt idx="2434">
                  <c:v>1.02122685185204</c:v>
                </c:pt>
                <c:pt idx="2435">
                  <c:v>1.02123842592611</c:v>
                </c:pt>
                <c:pt idx="2436">
                  <c:v>1.02125000000018</c:v>
                </c:pt>
                <c:pt idx="2437">
                  <c:v>1.02126157407426</c:v>
                </c:pt>
                <c:pt idx="2438">
                  <c:v>1.02127314814833</c:v>
                </c:pt>
                <c:pt idx="2439">
                  <c:v>1.02128472222241</c:v>
                </c:pt>
                <c:pt idx="2440">
                  <c:v>1.02129629629648</c:v>
                </c:pt>
                <c:pt idx="2441">
                  <c:v>1.02130787037056</c:v>
                </c:pt>
                <c:pt idx="2442">
                  <c:v>1.02131944444463</c:v>
                </c:pt>
                <c:pt idx="2443">
                  <c:v>1.0213310185187</c:v>
                </c:pt>
                <c:pt idx="2444">
                  <c:v>1.02134259259278</c:v>
                </c:pt>
                <c:pt idx="2445">
                  <c:v>1.02135416666685</c:v>
                </c:pt>
                <c:pt idx="2446">
                  <c:v>1.02136574074093</c:v>
                </c:pt>
                <c:pt idx="2447">
                  <c:v>1.021377314815</c:v>
                </c:pt>
                <c:pt idx="2448">
                  <c:v>1.02138888888907</c:v>
                </c:pt>
                <c:pt idx="2449">
                  <c:v>1.02140046296315</c:v>
                </c:pt>
                <c:pt idx="2450">
                  <c:v>1.02141203703722</c:v>
                </c:pt>
                <c:pt idx="2451">
                  <c:v>1.0214236111113</c:v>
                </c:pt>
                <c:pt idx="2452">
                  <c:v>1.02143518518537</c:v>
                </c:pt>
                <c:pt idx="2453">
                  <c:v>1.02144675925945</c:v>
                </c:pt>
                <c:pt idx="2454">
                  <c:v>1.02145833333352</c:v>
                </c:pt>
                <c:pt idx="2455">
                  <c:v>1.02146990740759</c:v>
                </c:pt>
                <c:pt idx="2456">
                  <c:v>1.02148148148167</c:v>
                </c:pt>
                <c:pt idx="2457">
                  <c:v>1.02149305555574</c:v>
                </c:pt>
                <c:pt idx="2458">
                  <c:v>1.02150462962982</c:v>
                </c:pt>
                <c:pt idx="2459">
                  <c:v>1.02151620370389</c:v>
                </c:pt>
                <c:pt idx="2460">
                  <c:v>1.02152777777796</c:v>
                </c:pt>
                <c:pt idx="2461">
                  <c:v>1.02153935185204</c:v>
                </c:pt>
                <c:pt idx="2462">
                  <c:v>1.02155092592611</c:v>
                </c:pt>
                <c:pt idx="2463">
                  <c:v>1.02156250000019</c:v>
                </c:pt>
                <c:pt idx="2464">
                  <c:v>1.02157407407426</c:v>
                </c:pt>
                <c:pt idx="2465">
                  <c:v>1.02158564814833</c:v>
                </c:pt>
                <c:pt idx="2466">
                  <c:v>1.02159722222241</c:v>
                </c:pt>
                <c:pt idx="2467">
                  <c:v>1.02160879629648</c:v>
                </c:pt>
                <c:pt idx="2468">
                  <c:v>1.02162037037056</c:v>
                </c:pt>
                <c:pt idx="2469">
                  <c:v>1.02163194444463</c:v>
                </c:pt>
                <c:pt idx="2470">
                  <c:v>1.02164351851871</c:v>
                </c:pt>
                <c:pt idx="2471">
                  <c:v>1.02165509259278</c:v>
                </c:pt>
                <c:pt idx="2472">
                  <c:v>1.02166666666685</c:v>
                </c:pt>
                <c:pt idx="2473">
                  <c:v>1.02167824074093</c:v>
                </c:pt>
                <c:pt idx="2474">
                  <c:v>1.021689814815</c:v>
                </c:pt>
                <c:pt idx="2475">
                  <c:v>1.02170138888908</c:v>
                </c:pt>
                <c:pt idx="2476">
                  <c:v>1.02171296296315</c:v>
                </c:pt>
                <c:pt idx="2477">
                  <c:v>1.02172453703722</c:v>
                </c:pt>
                <c:pt idx="2478">
                  <c:v>1.0217361111113</c:v>
                </c:pt>
                <c:pt idx="2479">
                  <c:v>1.02174768518537</c:v>
                </c:pt>
                <c:pt idx="2480">
                  <c:v>1.02175925925945</c:v>
                </c:pt>
                <c:pt idx="2481">
                  <c:v>1.02177083333352</c:v>
                </c:pt>
                <c:pt idx="2482">
                  <c:v>1.0217824074076</c:v>
                </c:pt>
                <c:pt idx="2483">
                  <c:v>1.02179398148167</c:v>
                </c:pt>
                <c:pt idx="2484">
                  <c:v>1.02180555555574</c:v>
                </c:pt>
                <c:pt idx="2485">
                  <c:v>1.02181712962982</c:v>
                </c:pt>
                <c:pt idx="2486">
                  <c:v>1.02182870370389</c:v>
                </c:pt>
                <c:pt idx="2487">
                  <c:v>1.02184027777797</c:v>
                </c:pt>
                <c:pt idx="2488">
                  <c:v>1.02185185185204</c:v>
                </c:pt>
                <c:pt idx="2489">
                  <c:v>1.02186342592611</c:v>
                </c:pt>
                <c:pt idx="2490">
                  <c:v>1.02187500000019</c:v>
                </c:pt>
                <c:pt idx="2491">
                  <c:v>1.02188657407426</c:v>
                </c:pt>
                <c:pt idx="2492">
                  <c:v>1.02189814814834</c:v>
                </c:pt>
                <c:pt idx="2493">
                  <c:v>1.02190972222241</c:v>
                </c:pt>
                <c:pt idx="2494">
                  <c:v>1.02192129629649</c:v>
                </c:pt>
                <c:pt idx="2495">
                  <c:v>1.02193287037056</c:v>
                </c:pt>
                <c:pt idx="2496">
                  <c:v>1.02194444444463</c:v>
                </c:pt>
                <c:pt idx="2497">
                  <c:v>1.02195601851871</c:v>
                </c:pt>
                <c:pt idx="2498">
                  <c:v>1.02196759259278</c:v>
                </c:pt>
                <c:pt idx="2499">
                  <c:v>1.02197916666686</c:v>
                </c:pt>
                <c:pt idx="2500">
                  <c:v>1.02199074074093</c:v>
                </c:pt>
                <c:pt idx="2501">
                  <c:v>1.022002314815</c:v>
                </c:pt>
                <c:pt idx="2502">
                  <c:v>1.02201388888908</c:v>
                </c:pt>
                <c:pt idx="2503">
                  <c:v>1.02202546296315</c:v>
                </c:pt>
                <c:pt idx="2504">
                  <c:v>1.02203703703723</c:v>
                </c:pt>
                <c:pt idx="2505">
                  <c:v>1.0220486111113</c:v>
                </c:pt>
                <c:pt idx="2506">
                  <c:v>1.02206018518538</c:v>
                </c:pt>
                <c:pt idx="2507">
                  <c:v>1.02207175925945</c:v>
                </c:pt>
                <c:pt idx="2508">
                  <c:v>1.02208333333352</c:v>
                </c:pt>
                <c:pt idx="2509">
                  <c:v>1.0220949074076</c:v>
                </c:pt>
                <c:pt idx="2510">
                  <c:v>1.02210648148167</c:v>
                </c:pt>
                <c:pt idx="2511">
                  <c:v>1.02211805555575</c:v>
                </c:pt>
                <c:pt idx="2512">
                  <c:v>1.02212962962982</c:v>
                </c:pt>
                <c:pt idx="2513">
                  <c:v>1.02214120370389</c:v>
                </c:pt>
                <c:pt idx="2514">
                  <c:v>1.02215277777797</c:v>
                </c:pt>
                <c:pt idx="2515">
                  <c:v>1.02216435185204</c:v>
                </c:pt>
                <c:pt idx="2516">
                  <c:v>1.02217592592612</c:v>
                </c:pt>
                <c:pt idx="2517">
                  <c:v>1.02218750000019</c:v>
                </c:pt>
                <c:pt idx="2518">
                  <c:v>1.02219907407426</c:v>
                </c:pt>
                <c:pt idx="2519">
                  <c:v>1.02221064814834</c:v>
                </c:pt>
                <c:pt idx="2520">
                  <c:v>1.02222222222241</c:v>
                </c:pt>
                <c:pt idx="2521">
                  <c:v>1.02223379629649</c:v>
                </c:pt>
                <c:pt idx="2522">
                  <c:v>1.02224537037056</c:v>
                </c:pt>
                <c:pt idx="2523">
                  <c:v>1.02225694444464</c:v>
                </c:pt>
                <c:pt idx="2524">
                  <c:v>1.02226851851871</c:v>
                </c:pt>
                <c:pt idx="2525">
                  <c:v>1.02228009259278</c:v>
                </c:pt>
                <c:pt idx="2526">
                  <c:v>1.02229166666686</c:v>
                </c:pt>
                <c:pt idx="2527">
                  <c:v>1.02230324074093</c:v>
                </c:pt>
                <c:pt idx="2528">
                  <c:v>1.02231481481501</c:v>
                </c:pt>
                <c:pt idx="2529">
                  <c:v>1.02232638888908</c:v>
                </c:pt>
                <c:pt idx="2530">
                  <c:v>1.02233796296315</c:v>
                </c:pt>
                <c:pt idx="2531">
                  <c:v>1.02234953703723</c:v>
                </c:pt>
                <c:pt idx="2532">
                  <c:v>1.0223611111113</c:v>
                </c:pt>
                <c:pt idx="2533">
                  <c:v>1.02237268518538</c:v>
                </c:pt>
                <c:pt idx="2534">
                  <c:v>1.02238425925945</c:v>
                </c:pt>
                <c:pt idx="2535">
                  <c:v>1.02239583333353</c:v>
                </c:pt>
                <c:pt idx="2536">
                  <c:v>1.0224074074076</c:v>
                </c:pt>
                <c:pt idx="2537">
                  <c:v>1.02241898148167</c:v>
                </c:pt>
                <c:pt idx="2538">
                  <c:v>1.02243055555575</c:v>
                </c:pt>
                <c:pt idx="2539">
                  <c:v>1.02244212962982</c:v>
                </c:pt>
                <c:pt idx="2540">
                  <c:v>1.0224537037039</c:v>
                </c:pt>
                <c:pt idx="2541">
                  <c:v>1.02246527777797</c:v>
                </c:pt>
                <c:pt idx="2542">
                  <c:v>1.02247685185204</c:v>
                </c:pt>
                <c:pt idx="2543">
                  <c:v>1.02248842592612</c:v>
                </c:pt>
                <c:pt idx="2544">
                  <c:v>1.02250000000019</c:v>
                </c:pt>
                <c:pt idx="2545">
                  <c:v>1.02251157407427</c:v>
                </c:pt>
                <c:pt idx="2546">
                  <c:v>1.02252314814834</c:v>
                </c:pt>
                <c:pt idx="2547">
                  <c:v>1.02253472222242</c:v>
                </c:pt>
                <c:pt idx="2548">
                  <c:v>1.02254629629649</c:v>
                </c:pt>
                <c:pt idx="2549">
                  <c:v>1.02255787037056</c:v>
                </c:pt>
                <c:pt idx="2550">
                  <c:v>1.02256944444464</c:v>
                </c:pt>
                <c:pt idx="2551">
                  <c:v>1.02258101851871</c:v>
                </c:pt>
                <c:pt idx="2552">
                  <c:v>1.02259259259279</c:v>
                </c:pt>
                <c:pt idx="2553">
                  <c:v>1.02260416666686</c:v>
                </c:pt>
                <c:pt idx="2554">
                  <c:v>1.02261574074093</c:v>
                </c:pt>
                <c:pt idx="2555">
                  <c:v>1.02262731481501</c:v>
                </c:pt>
                <c:pt idx="2556">
                  <c:v>1.02263888888908</c:v>
                </c:pt>
                <c:pt idx="2557">
                  <c:v>1.02265046296316</c:v>
                </c:pt>
                <c:pt idx="2558">
                  <c:v>1.02266203703723</c:v>
                </c:pt>
                <c:pt idx="2559">
                  <c:v>1.02267361111131</c:v>
                </c:pt>
                <c:pt idx="2560">
                  <c:v>1.02268518518538</c:v>
                </c:pt>
                <c:pt idx="2561">
                  <c:v>1.02269675925945</c:v>
                </c:pt>
                <c:pt idx="2562">
                  <c:v>1.02270833333353</c:v>
                </c:pt>
                <c:pt idx="2563">
                  <c:v>1.0227199074076</c:v>
                </c:pt>
                <c:pt idx="2564">
                  <c:v>1.02273148148168</c:v>
                </c:pt>
                <c:pt idx="2565">
                  <c:v>1.02274305555575</c:v>
                </c:pt>
                <c:pt idx="2566">
                  <c:v>1.02275462962982</c:v>
                </c:pt>
                <c:pt idx="2567">
                  <c:v>1.0227662037039</c:v>
                </c:pt>
                <c:pt idx="2568">
                  <c:v>1.02277777777797</c:v>
                </c:pt>
                <c:pt idx="2569">
                  <c:v>1.02278935185205</c:v>
                </c:pt>
                <c:pt idx="2570">
                  <c:v>1.02280092592612</c:v>
                </c:pt>
                <c:pt idx="2571">
                  <c:v>1.02281250000019</c:v>
                </c:pt>
                <c:pt idx="2572">
                  <c:v>1.02282407407427</c:v>
                </c:pt>
                <c:pt idx="2573">
                  <c:v>1.02283564814834</c:v>
                </c:pt>
                <c:pt idx="2574">
                  <c:v>1.02284722222242</c:v>
                </c:pt>
                <c:pt idx="2575">
                  <c:v>1.02285879629649</c:v>
                </c:pt>
                <c:pt idx="2576">
                  <c:v>1.02287037037057</c:v>
                </c:pt>
                <c:pt idx="2577">
                  <c:v>1.02288194444464</c:v>
                </c:pt>
                <c:pt idx="2578">
                  <c:v>1.02289351851871</c:v>
                </c:pt>
                <c:pt idx="2579">
                  <c:v>1.02290509259279</c:v>
                </c:pt>
                <c:pt idx="2580">
                  <c:v>1.02291666666686</c:v>
                </c:pt>
                <c:pt idx="2581">
                  <c:v>1.02292824074094</c:v>
                </c:pt>
                <c:pt idx="2582">
                  <c:v>1.02293981481501</c:v>
                </c:pt>
                <c:pt idx="2583">
                  <c:v>1.02295138888908</c:v>
                </c:pt>
                <c:pt idx="2584">
                  <c:v>1.02296296296316</c:v>
                </c:pt>
                <c:pt idx="2585">
                  <c:v>1.02297453703723</c:v>
                </c:pt>
                <c:pt idx="2586">
                  <c:v>1.02298611111131</c:v>
                </c:pt>
                <c:pt idx="2587">
                  <c:v>1.02299768518538</c:v>
                </c:pt>
                <c:pt idx="2588">
                  <c:v>1.02300925925946</c:v>
                </c:pt>
                <c:pt idx="2589">
                  <c:v>1.02302083333353</c:v>
                </c:pt>
                <c:pt idx="2590">
                  <c:v>1.0230324074076</c:v>
                </c:pt>
                <c:pt idx="2591">
                  <c:v>1.02304398148168</c:v>
                </c:pt>
                <c:pt idx="2592">
                  <c:v>1.02305555555575</c:v>
                </c:pt>
                <c:pt idx="2593">
                  <c:v>1.02306712962983</c:v>
                </c:pt>
                <c:pt idx="2594">
                  <c:v>1.0230787037039</c:v>
                </c:pt>
                <c:pt idx="2595">
                  <c:v>1.02309027777797</c:v>
                </c:pt>
                <c:pt idx="2596">
                  <c:v>1.02310185185205</c:v>
                </c:pt>
                <c:pt idx="2597">
                  <c:v>1.02311342592612</c:v>
                </c:pt>
                <c:pt idx="2598">
                  <c:v>1.0231250000002</c:v>
                </c:pt>
                <c:pt idx="2599">
                  <c:v>1.02313657407427</c:v>
                </c:pt>
                <c:pt idx="2600">
                  <c:v>1.02314814814835</c:v>
                </c:pt>
                <c:pt idx="2601">
                  <c:v>1.02315972222242</c:v>
                </c:pt>
                <c:pt idx="2602">
                  <c:v>1.02317129629649</c:v>
                </c:pt>
                <c:pt idx="2603">
                  <c:v>1.02318287037057</c:v>
                </c:pt>
                <c:pt idx="2604">
                  <c:v>1.02319444444464</c:v>
                </c:pt>
                <c:pt idx="2605">
                  <c:v>1.02320601851872</c:v>
                </c:pt>
                <c:pt idx="2606">
                  <c:v>1.02321759259279</c:v>
                </c:pt>
                <c:pt idx="2607">
                  <c:v>1.02322916666686</c:v>
                </c:pt>
                <c:pt idx="2608">
                  <c:v>1.02324074074094</c:v>
                </c:pt>
                <c:pt idx="2609">
                  <c:v>1.02325231481501</c:v>
                </c:pt>
                <c:pt idx="2610">
                  <c:v>1.02326388888909</c:v>
                </c:pt>
                <c:pt idx="2611">
                  <c:v>1.02327546296316</c:v>
                </c:pt>
                <c:pt idx="2612">
                  <c:v>1.02328703703723</c:v>
                </c:pt>
                <c:pt idx="2613">
                  <c:v>1.02329861111131</c:v>
                </c:pt>
                <c:pt idx="2614">
                  <c:v>1.02331018518538</c:v>
                </c:pt>
                <c:pt idx="2615">
                  <c:v>1.02332175925946</c:v>
                </c:pt>
                <c:pt idx="2616">
                  <c:v>1.02333333333353</c:v>
                </c:pt>
                <c:pt idx="2617">
                  <c:v>1.02334490740761</c:v>
                </c:pt>
                <c:pt idx="2618">
                  <c:v>1.02335648148168</c:v>
                </c:pt>
                <c:pt idx="2619">
                  <c:v>1.02336805555575</c:v>
                </c:pt>
                <c:pt idx="2620">
                  <c:v>1.02337962962983</c:v>
                </c:pt>
                <c:pt idx="2621">
                  <c:v>1.0233912037039</c:v>
                </c:pt>
                <c:pt idx="2622">
                  <c:v>1.02340277777798</c:v>
                </c:pt>
                <c:pt idx="2623">
                  <c:v>1.02341435185205</c:v>
                </c:pt>
                <c:pt idx="2624">
                  <c:v>1.02342592592612</c:v>
                </c:pt>
                <c:pt idx="2625">
                  <c:v>1.0234375000002</c:v>
                </c:pt>
                <c:pt idx="2626">
                  <c:v>1.02344907407427</c:v>
                </c:pt>
                <c:pt idx="2627">
                  <c:v>1.02346064814835</c:v>
                </c:pt>
                <c:pt idx="2628">
                  <c:v>1.02347222222242</c:v>
                </c:pt>
                <c:pt idx="2629">
                  <c:v>1.0234837962965</c:v>
                </c:pt>
                <c:pt idx="2630">
                  <c:v>1.02349537037057</c:v>
                </c:pt>
                <c:pt idx="2631">
                  <c:v>1.02350694444464</c:v>
                </c:pt>
                <c:pt idx="2632">
                  <c:v>1.02351851851872</c:v>
                </c:pt>
                <c:pt idx="2633">
                  <c:v>1.02353009259279</c:v>
                </c:pt>
                <c:pt idx="2634">
                  <c:v>1.02354166666687</c:v>
                </c:pt>
                <c:pt idx="2635">
                  <c:v>1.02355324074094</c:v>
                </c:pt>
                <c:pt idx="2636">
                  <c:v>1.02356481481501</c:v>
                </c:pt>
                <c:pt idx="2637">
                  <c:v>1.02357638888909</c:v>
                </c:pt>
                <c:pt idx="2638">
                  <c:v>1.02358796296316</c:v>
                </c:pt>
                <c:pt idx="2639">
                  <c:v>1.02359953703724</c:v>
                </c:pt>
                <c:pt idx="2640">
                  <c:v>1.02361111111131</c:v>
                </c:pt>
                <c:pt idx="2641">
                  <c:v>1.02362268518539</c:v>
                </c:pt>
                <c:pt idx="2642">
                  <c:v>1.02363425925946</c:v>
                </c:pt>
                <c:pt idx="2643">
                  <c:v>1.02364583333353</c:v>
                </c:pt>
                <c:pt idx="2644">
                  <c:v>1.02365740740761</c:v>
                </c:pt>
                <c:pt idx="2645">
                  <c:v>1.02366898148168</c:v>
                </c:pt>
                <c:pt idx="2646">
                  <c:v>1.02368055555576</c:v>
                </c:pt>
                <c:pt idx="2647">
                  <c:v>1.02369212962983</c:v>
                </c:pt>
                <c:pt idx="2648">
                  <c:v>1.0237037037039</c:v>
                </c:pt>
                <c:pt idx="2649">
                  <c:v>1.02371527777798</c:v>
                </c:pt>
                <c:pt idx="2650">
                  <c:v>1.02372685185205</c:v>
                </c:pt>
                <c:pt idx="2651">
                  <c:v>1.02373842592613</c:v>
                </c:pt>
                <c:pt idx="2652">
                  <c:v>1.0237500000002</c:v>
                </c:pt>
                <c:pt idx="2653">
                  <c:v>1.02376157407428</c:v>
                </c:pt>
                <c:pt idx="2654">
                  <c:v>1.02377314814835</c:v>
                </c:pt>
                <c:pt idx="2655">
                  <c:v>1.02378472222242</c:v>
                </c:pt>
                <c:pt idx="2656">
                  <c:v>1.0237962962965</c:v>
                </c:pt>
                <c:pt idx="2657">
                  <c:v>1.02380787037057</c:v>
                </c:pt>
                <c:pt idx="2658">
                  <c:v>1.02381944444465</c:v>
                </c:pt>
                <c:pt idx="2659">
                  <c:v>1.02383101851872</c:v>
                </c:pt>
                <c:pt idx="2660">
                  <c:v>1.02384259259279</c:v>
                </c:pt>
                <c:pt idx="2661">
                  <c:v>1.02385416666687</c:v>
                </c:pt>
                <c:pt idx="2662">
                  <c:v>1.02386574074094</c:v>
                </c:pt>
                <c:pt idx="2663">
                  <c:v>1.02387731481502</c:v>
                </c:pt>
                <c:pt idx="2664">
                  <c:v>1.02388888888909</c:v>
                </c:pt>
                <c:pt idx="2665">
                  <c:v>1.02390046296316</c:v>
                </c:pt>
                <c:pt idx="2666">
                  <c:v>1.02391203703724</c:v>
                </c:pt>
                <c:pt idx="2667">
                  <c:v>1.02392361111131</c:v>
                </c:pt>
                <c:pt idx="2668">
                  <c:v>1.02393518518539</c:v>
                </c:pt>
                <c:pt idx="2669">
                  <c:v>1.02394675925946</c:v>
                </c:pt>
                <c:pt idx="2670">
                  <c:v>1.02395833333354</c:v>
                </c:pt>
                <c:pt idx="2671">
                  <c:v>1.02396990740761</c:v>
                </c:pt>
                <c:pt idx="2672">
                  <c:v>1.02398148148168</c:v>
                </c:pt>
                <c:pt idx="2673">
                  <c:v>1.02399305555576</c:v>
                </c:pt>
                <c:pt idx="2674">
                  <c:v>1.02400462962983</c:v>
                </c:pt>
                <c:pt idx="2675">
                  <c:v>1.02401620370391</c:v>
                </c:pt>
                <c:pt idx="2676">
                  <c:v>1.02402777777798</c:v>
                </c:pt>
                <c:pt idx="2677">
                  <c:v>1.02403935185205</c:v>
                </c:pt>
                <c:pt idx="2678">
                  <c:v>1.02405092592613</c:v>
                </c:pt>
                <c:pt idx="2679">
                  <c:v>1.0240625000002</c:v>
                </c:pt>
                <c:pt idx="2680">
                  <c:v>1.02407407407428</c:v>
                </c:pt>
                <c:pt idx="2681">
                  <c:v>1.02408564814835</c:v>
                </c:pt>
                <c:pt idx="2682">
                  <c:v>1.02409722222243</c:v>
                </c:pt>
                <c:pt idx="2683">
                  <c:v>1.0241087962965</c:v>
                </c:pt>
                <c:pt idx="2684">
                  <c:v>1.02412037037057</c:v>
                </c:pt>
                <c:pt idx="2685">
                  <c:v>1.02413194444465</c:v>
                </c:pt>
                <c:pt idx="2686">
                  <c:v>1.02414351851872</c:v>
                </c:pt>
                <c:pt idx="2687">
                  <c:v>1.0241550925928</c:v>
                </c:pt>
                <c:pt idx="2688">
                  <c:v>1.02416666666687</c:v>
                </c:pt>
                <c:pt idx="2689">
                  <c:v>1.02417824074094</c:v>
                </c:pt>
                <c:pt idx="2690">
                  <c:v>1.02418981481502</c:v>
                </c:pt>
                <c:pt idx="2691">
                  <c:v>1.02420138888909</c:v>
                </c:pt>
                <c:pt idx="2692">
                  <c:v>1.02421296296317</c:v>
                </c:pt>
                <c:pt idx="2693">
                  <c:v>1.02422453703724</c:v>
                </c:pt>
                <c:pt idx="2694">
                  <c:v>1.02423611111132</c:v>
                </c:pt>
                <c:pt idx="2695">
                  <c:v>1.02424768518539</c:v>
                </c:pt>
                <c:pt idx="2696">
                  <c:v>1.02425925925946</c:v>
                </c:pt>
                <c:pt idx="2697">
                  <c:v>1.02427083333354</c:v>
                </c:pt>
                <c:pt idx="2698">
                  <c:v>1.02428240740761</c:v>
                </c:pt>
                <c:pt idx="2699">
                  <c:v>1.02429398148169</c:v>
                </c:pt>
                <c:pt idx="2700">
                  <c:v>1.02430555555576</c:v>
                </c:pt>
                <c:pt idx="2701">
                  <c:v>1.02431712962983</c:v>
                </c:pt>
                <c:pt idx="2702">
                  <c:v>1.02432870370391</c:v>
                </c:pt>
                <c:pt idx="2703">
                  <c:v>1.02434027777798</c:v>
                </c:pt>
                <c:pt idx="2704">
                  <c:v>1.02435185185206</c:v>
                </c:pt>
                <c:pt idx="2705">
                  <c:v>1.02436342592613</c:v>
                </c:pt>
                <c:pt idx="2706">
                  <c:v>1.0243750000002</c:v>
                </c:pt>
                <c:pt idx="2707">
                  <c:v>1.02438657407428</c:v>
                </c:pt>
                <c:pt idx="2708">
                  <c:v>1.02439814814835</c:v>
                </c:pt>
                <c:pt idx="2709">
                  <c:v>1.02440972222243</c:v>
                </c:pt>
                <c:pt idx="2710">
                  <c:v>1.0244212962965</c:v>
                </c:pt>
                <c:pt idx="2711">
                  <c:v>1.02443287037058</c:v>
                </c:pt>
                <c:pt idx="2712">
                  <c:v>1.02444444444465</c:v>
                </c:pt>
                <c:pt idx="2713">
                  <c:v>1.02445601851872</c:v>
                </c:pt>
                <c:pt idx="2714">
                  <c:v>1.0244675925928</c:v>
                </c:pt>
                <c:pt idx="2715">
                  <c:v>1.02447916666687</c:v>
                </c:pt>
                <c:pt idx="2716">
                  <c:v>1.02449074074095</c:v>
                </c:pt>
                <c:pt idx="2717">
                  <c:v>1.02450231481502</c:v>
                </c:pt>
                <c:pt idx="2718">
                  <c:v>1.02451388888909</c:v>
                </c:pt>
                <c:pt idx="2719">
                  <c:v>1.02452546296317</c:v>
                </c:pt>
                <c:pt idx="2720">
                  <c:v>1.02453703703724</c:v>
                </c:pt>
                <c:pt idx="2721">
                  <c:v>1.02454861111132</c:v>
                </c:pt>
                <c:pt idx="2722">
                  <c:v>1.02456018518539</c:v>
                </c:pt>
                <c:pt idx="2723">
                  <c:v>1.02457175925947</c:v>
                </c:pt>
                <c:pt idx="2724">
                  <c:v>1.02458333333354</c:v>
                </c:pt>
                <c:pt idx="2725">
                  <c:v>1.02459490740761</c:v>
                </c:pt>
                <c:pt idx="2726">
                  <c:v>1.02460648148169</c:v>
                </c:pt>
                <c:pt idx="2727">
                  <c:v>1.02461805555576</c:v>
                </c:pt>
                <c:pt idx="2728">
                  <c:v>1.02462962962984</c:v>
                </c:pt>
                <c:pt idx="2729">
                  <c:v>1.02464120370391</c:v>
                </c:pt>
                <c:pt idx="2730">
                  <c:v>1.02465277777798</c:v>
                </c:pt>
                <c:pt idx="2731">
                  <c:v>1.02466435185206</c:v>
                </c:pt>
                <c:pt idx="2732">
                  <c:v>1.02467592592613</c:v>
                </c:pt>
                <c:pt idx="2733">
                  <c:v>1.02468750000021</c:v>
                </c:pt>
                <c:pt idx="2734">
                  <c:v>1.02469907407428</c:v>
                </c:pt>
                <c:pt idx="2735">
                  <c:v>1.02471064814836</c:v>
                </c:pt>
                <c:pt idx="2736">
                  <c:v>1.02472222222243</c:v>
                </c:pt>
                <c:pt idx="2737">
                  <c:v>1.0247337962965</c:v>
                </c:pt>
                <c:pt idx="2738">
                  <c:v>1.02474537037058</c:v>
                </c:pt>
                <c:pt idx="2739">
                  <c:v>1.02475694444465</c:v>
                </c:pt>
                <c:pt idx="2740">
                  <c:v>1.02476851851873</c:v>
                </c:pt>
                <c:pt idx="2741">
                  <c:v>1.0247800925928</c:v>
                </c:pt>
                <c:pt idx="2742">
                  <c:v>1.02479166666687</c:v>
                </c:pt>
                <c:pt idx="2743">
                  <c:v>1.02480324074095</c:v>
                </c:pt>
                <c:pt idx="2744">
                  <c:v>1.02481481481502</c:v>
                </c:pt>
                <c:pt idx="2745">
                  <c:v>1.0248263888891</c:v>
                </c:pt>
                <c:pt idx="2746">
                  <c:v>1.02483796296317</c:v>
                </c:pt>
                <c:pt idx="2747">
                  <c:v>1.02484953703725</c:v>
                </c:pt>
                <c:pt idx="2748">
                  <c:v>1.02486111111132</c:v>
                </c:pt>
                <c:pt idx="2749">
                  <c:v>1.02487268518539</c:v>
                </c:pt>
                <c:pt idx="2750">
                  <c:v>1.02488425925947</c:v>
                </c:pt>
                <c:pt idx="2751">
                  <c:v>1.02489583333354</c:v>
                </c:pt>
                <c:pt idx="2752">
                  <c:v>1.02490740740762</c:v>
                </c:pt>
                <c:pt idx="2753">
                  <c:v>1.02491898148169</c:v>
                </c:pt>
                <c:pt idx="2754">
                  <c:v>1.02493055555576</c:v>
                </c:pt>
                <c:pt idx="2755">
                  <c:v>1.02494212962984</c:v>
                </c:pt>
                <c:pt idx="2756">
                  <c:v>1.02495370370391</c:v>
                </c:pt>
                <c:pt idx="2757">
                  <c:v>1.02496527777799</c:v>
                </c:pt>
                <c:pt idx="2758">
                  <c:v>1.02497685185206</c:v>
                </c:pt>
                <c:pt idx="2759">
                  <c:v>1.02498842592614</c:v>
                </c:pt>
                <c:pt idx="2760">
                  <c:v>1.02500000000021</c:v>
                </c:pt>
                <c:pt idx="2761">
                  <c:v>1.02501157407428</c:v>
                </c:pt>
                <c:pt idx="2762">
                  <c:v>1.02502314814836</c:v>
                </c:pt>
                <c:pt idx="2763">
                  <c:v>1.02503472222243</c:v>
                </c:pt>
                <c:pt idx="2764">
                  <c:v>1.02504629629651</c:v>
                </c:pt>
                <c:pt idx="2765">
                  <c:v>1.02505787037058</c:v>
                </c:pt>
                <c:pt idx="2766">
                  <c:v>1.02506944444465</c:v>
                </c:pt>
                <c:pt idx="2767">
                  <c:v>1.02508101851873</c:v>
                </c:pt>
                <c:pt idx="2768">
                  <c:v>1.0250925925928</c:v>
                </c:pt>
                <c:pt idx="2769">
                  <c:v>1.02510416666688</c:v>
                </c:pt>
                <c:pt idx="2770">
                  <c:v>1.02511574074095</c:v>
                </c:pt>
                <c:pt idx="2771">
                  <c:v>1.02512731481502</c:v>
                </c:pt>
                <c:pt idx="2772">
                  <c:v>1.0251388888891</c:v>
                </c:pt>
                <c:pt idx="2773">
                  <c:v>1.02515046296317</c:v>
                </c:pt>
                <c:pt idx="2774">
                  <c:v>1.02516203703725</c:v>
                </c:pt>
                <c:pt idx="2775">
                  <c:v>1.02517361111132</c:v>
                </c:pt>
                <c:pt idx="2776">
                  <c:v>1.0251851851854</c:v>
                </c:pt>
                <c:pt idx="2777">
                  <c:v>1.02519675925947</c:v>
                </c:pt>
                <c:pt idx="2778">
                  <c:v>1.02520833333354</c:v>
                </c:pt>
                <c:pt idx="2779">
                  <c:v>1.02521990740762</c:v>
                </c:pt>
                <c:pt idx="2780">
                  <c:v>1.02523148148169</c:v>
                </c:pt>
                <c:pt idx="2781">
                  <c:v>1.02524305555577</c:v>
                </c:pt>
                <c:pt idx="2782">
                  <c:v>1.02525462962984</c:v>
                </c:pt>
                <c:pt idx="2783">
                  <c:v>1.02526620370391</c:v>
                </c:pt>
                <c:pt idx="2784">
                  <c:v>1.02527777777799</c:v>
                </c:pt>
                <c:pt idx="2785">
                  <c:v>1.02528935185206</c:v>
                </c:pt>
                <c:pt idx="2786">
                  <c:v>1.02530092592614</c:v>
                </c:pt>
                <c:pt idx="2787">
                  <c:v>1.02531250000021</c:v>
                </c:pt>
                <c:pt idx="2788">
                  <c:v>1.02532407407429</c:v>
                </c:pt>
                <c:pt idx="2789">
                  <c:v>1.02533564814836</c:v>
                </c:pt>
                <c:pt idx="2790">
                  <c:v>1.02534722222243</c:v>
                </c:pt>
                <c:pt idx="2791">
                  <c:v>1.02535879629651</c:v>
                </c:pt>
                <c:pt idx="2792">
                  <c:v>1.02537037037058</c:v>
                </c:pt>
                <c:pt idx="2793">
                  <c:v>1.02538194444466</c:v>
                </c:pt>
                <c:pt idx="2794">
                  <c:v>1.02539351851873</c:v>
                </c:pt>
                <c:pt idx="2795">
                  <c:v>1.0254050925928</c:v>
                </c:pt>
                <c:pt idx="2796">
                  <c:v>1.02541666666688</c:v>
                </c:pt>
                <c:pt idx="2797">
                  <c:v>1.02542824074095</c:v>
                </c:pt>
                <c:pt idx="2798">
                  <c:v>1.02543981481503</c:v>
                </c:pt>
                <c:pt idx="2799">
                  <c:v>1.0254513888891</c:v>
                </c:pt>
                <c:pt idx="2800">
                  <c:v>1.02546296296318</c:v>
                </c:pt>
                <c:pt idx="2801">
                  <c:v>1.02547453703725</c:v>
                </c:pt>
                <c:pt idx="2802">
                  <c:v>1.02548611111132</c:v>
                </c:pt>
                <c:pt idx="2803">
                  <c:v>1.0254976851854</c:v>
                </c:pt>
                <c:pt idx="2804">
                  <c:v>1.02550925925947</c:v>
                </c:pt>
                <c:pt idx="2805">
                  <c:v>1.02552083333355</c:v>
                </c:pt>
                <c:pt idx="2806">
                  <c:v>1.02553240740762</c:v>
                </c:pt>
                <c:pt idx="2807">
                  <c:v>1.02554398148169</c:v>
                </c:pt>
                <c:pt idx="2808">
                  <c:v>1.02555555555577</c:v>
                </c:pt>
                <c:pt idx="2809">
                  <c:v>1.02556712962984</c:v>
                </c:pt>
                <c:pt idx="2810">
                  <c:v>1.02557870370392</c:v>
                </c:pt>
                <c:pt idx="2811">
                  <c:v>1.02559027777799</c:v>
                </c:pt>
                <c:pt idx="2812">
                  <c:v>1.02560185185206</c:v>
                </c:pt>
                <c:pt idx="2813">
                  <c:v>1.02561342592614</c:v>
                </c:pt>
                <c:pt idx="2814">
                  <c:v>1.02562500000021</c:v>
                </c:pt>
                <c:pt idx="2815">
                  <c:v>1.02563657407429</c:v>
                </c:pt>
                <c:pt idx="2816">
                  <c:v>1.02564814814836</c:v>
                </c:pt>
                <c:pt idx="2817">
                  <c:v>1.02565972222244</c:v>
                </c:pt>
                <c:pt idx="2818">
                  <c:v>1.02567129629651</c:v>
                </c:pt>
                <c:pt idx="2819">
                  <c:v>1.02568287037058</c:v>
                </c:pt>
                <c:pt idx="2820">
                  <c:v>1.02569444444466</c:v>
                </c:pt>
                <c:pt idx="2821">
                  <c:v>1.02570601851873</c:v>
                </c:pt>
                <c:pt idx="2822">
                  <c:v>1.02571759259281</c:v>
                </c:pt>
                <c:pt idx="2823">
                  <c:v>1.02572916666688</c:v>
                </c:pt>
                <c:pt idx="2824">
                  <c:v>1.02574074074095</c:v>
                </c:pt>
                <c:pt idx="2825">
                  <c:v>1.02575231481503</c:v>
                </c:pt>
                <c:pt idx="2826">
                  <c:v>1.0257638888891</c:v>
                </c:pt>
                <c:pt idx="2827">
                  <c:v>1.02577546296318</c:v>
                </c:pt>
                <c:pt idx="2828">
                  <c:v>1.02578703703725</c:v>
                </c:pt>
                <c:pt idx="2829">
                  <c:v>1.02579861111133</c:v>
                </c:pt>
                <c:pt idx="2830">
                  <c:v>1.0258101851854</c:v>
                </c:pt>
                <c:pt idx="2831">
                  <c:v>1.02582175925947</c:v>
                </c:pt>
                <c:pt idx="2832">
                  <c:v>1.02583333333355</c:v>
                </c:pt>
                <c:pt idx="2833">
                  <c:v>1.02584490740762</c:v>
                </c:pt>
                <c:pt idx="2834">
                  <c:v>1.0258564814817</c:v>
                </c:pt>
                <c:pt idx="2835">
                  <c:v>1.02586805555577</c:v>
                </c:pt>
                <c:pt idx="2836">
                  <c:v>1.02587962962984</c:v>
                </c:pt>
                <c:pt idx="2837">
                  <c:v>1.02589120370392</c:v>
                </c:pt>
                <c:pt idx="2838">
                  <c:v>1.02590277777799</c:v>
                </c:pt>
                <c:pt idx="2839">
                  <c:v>1.02591435185207</c:v>
                </c:pt>
                <c:pt idx="2840">
                  <c:v>1.02592592592614</c:v>
                </c:pt>
                <c:pt idx="2841">
                  <c:v>1.02593750000022</c:v>
                </c:pt>
                <c:pt idx="2842">
                  <c:v>1.02594907407429</c:v>
                </c:pt>
                <c:pt idx="2843">
                  <c:v>1.02596064814836</c:v>
                </c:pt>
                <c:pt idx="2844">
                  <c:v>1.02597222222244</c:v>
                </c:pt>
                <c:pt idx="2845">
                  <c:v>1.02598379629651</c:v>
                </c:pt>
                <c:pt idx="2846">
                  <c:v>1.02599537037059</c:v>
                </c:pt>
                <c:pt idx="2847">
                  <c:v>1.02600694444466</c:v>
                </c:pt>
                <c:pt idx="2848">
                  <c:v>1.02601851851873</c:v>
                </c:pt>
                <c:pt idx="2849">
                  <c:v>1.02603009259281</c:v>
                </c:pt>
                <c:pt idx="2850">
                  <c:v>1.02604166666688</c:v>
                </c:pt>
                <c:pt idx="2851">
                  <c:v>1.02605324074096</c:v>
                </c:pt>
                <c:pt idx="2852">
                  <c:v>1.02606481481503</c:v>
                </c:pt>
                <c:pt idx="2853">
                  <c:v>1.02607638888911</c:v>
                </c:pt>
                <c:pt idx="2854">
                  <c:v>1.02608796296318</c:v>
                </c:pt>
                <c:pt idx="2855">
                  <c:v>1.02609953703725</c:v>
                </c:pt>
                <c:pt idx="2856">
                  <c:v>1.02611111111133</c:v>
                </c:pt>
                <c:pt idx="2857">
                  <c:v>1.0261226851854</c:v>
                </c:pt>
                <c:pt idx="2858">
                  <c:v>1.02613425925948</c:v>
                </c:pt>
                <c:pt idx="2859">
                  <c:v>1.02614583333355</c:v>
                </c:pt>
                <c:pt idx="2860">
                  <c:v>1.02615740740762</c:v>
                </c:pt>
                <c:pt idx="2861">
                  <c:v>1.0261689814817</c:v>
                </c:pt>
                <c:pt idx="2862">
                  <c:v>1.02618055555577</c:v>
                </c:pt>
                <c:pt idx="2863">
                  <c:v>1.02619212962985</c:v>
                </c:pt>
                <c:pt idx="2864">
                  <c:v>1.02620370370392</c:v>
                </c:pt>
                <c:pt idx="2865">
                  <c:v>1.02621527777799</c:v>
                </c:pt>
                <c:pt idx="2866">
                  <c:v>1.02622685185207</c:v>
                </c:pt>
                <c:pt idx="2867">
                  <c:v>1.02623842592614</c:v>
                </c:pt>
                <c:pt idx="2868">
                  <c:v>1.02625000000022</c:v>
                </c:pt>
                <c:pt idx="2869">
                  <c:v>1.02626157407429</c:v>
                </c:pt>
                <c:pt idx="2870">
                  <c:v>1.02627314814837</c:v>
                </c:pt>
                <c:pt idx="2871">
                  <c:v>1.02628472222244</c:v>
                </c:pt>
                <c:pt idx="2872">
                  <c:v>1.02629629629651</c:v>
                </c:pt>
                <c:pt idx="2873">
                  <c:v>1.02630787037059</c:v>
                </c:pt>
                <c:pt idx="2874">
                  <c:v>1.02631944444466</c:v>
                </c:pt>
                <c:pt idx="2875">
                  <c:v>1.02633101851874</c:v>
                </c:pt>
                <c:pt idx="2876">
                  <c:v>1.02634259259281</c:v>
                </c:pt>
                <c:pt idx="2877">
                  <c:v>1.02635416666688</c:v>
                </c:pt>
                <c:pt idx="2878">
                  <c:v>1.02636574074096</c:v>
                </c:pt>
                <c:pt idx="2879">
                  <c:v>1.02637731481503</c:v>
                </c:pt>
                <c:pt idx="2880">
                  <c:v>1.02638888888911</c:v>
                </c:pt>
                <c:pt idx="2881">
                  <c:v>1.02640046296318</c:v>
                </c:pt>
                <c:pt idx="2882">
                  <c:v>1.02641203703726</c:v>
                </c:pt>
                <c:pt idx="2883">
                  <c:v>1.02642361111133</c:v>
                </c:pt>
                <c:pt idx="2884">
                  <c:v>1.0264351851854</c:v>
                </c:pt>
                <c:pt idx="2885">
                  <c:v>1.02644675925948</c:v>
                </c:pt>
                <c:pt idx="2886">
                  <c:v>1.02645833333355</c:v>
                </c:pt>
                <c:pt idx="2887">
                  <c:v>1.02646990740763</c:v>
                </c:pt>
                <c:pt idx="2888">
                  <c:v>1.0264814814817</c:v>
                </c:pt>
                <c:pt idx="2889">
                  <c:v>1.02649305555577</c:v>
                </c:pt>
                <c:pt idx="2890">
                  <c:v>1.02650462962985</c:v>
                </c:pt>
                <c:pt idx="2891">
                  <c:v>1.02651620370392</c:v>
                </c:pt>
                <c:pt idx="2892">
                  <c:v>1.026527777778</c:v>
                </c:pt>
                <c:pt idx="2893">
                  <c:v>1.02653935185207</c:v>
                </c:pt>
                <c:pt idx="2894">
                  <c:v>1.02655092592615</c:v>
                </c:pt>
                <c:pt idx="2895">
                  <c:v>1.02656250000022</c:v>
                </c:pt>
                <c:pt idx="2896">
                  <c:v>1.02657407407429</c:v>
                </c:pt>
                <c:pt idx="2897">
                  <c:v>1.02658564814837</c:v>
                </c:pt>
                <c:pt idx="2898">
                  <c:v>1.02659722222244</c:v>
                </c:pt>
                <c:pt idx="2899">
                  <c:v>1.02660879629652</c:v>
                </c:pt>
                <c:pt idx="2900">
                  <c:v>1.02662037037059</c:v>
                </c:pt>
                <c:pt idx="2901">
                  <c:v>1.02663194444466</c:v>
                </c:pt>
                <c:pt idx="2902">
                  <c:v>1.02664351851874</c:v>
                </c:pt>
                <c:pt idx="2903">
                  <c:v>1.02665509259281</c:v>
                </c:pt>
                <c:pt idx="2904">
                  <c:v>1.02666666666689</c:v>
                </c:pt>
                <c:pt idx="2905">
                  <c:v>1.02667824074096</c:v>
                </c:pt>
                <c:pt idx="2906">
                  <c:v>1.02668981481503</c:v>
                </c:pt>
                <c:pt idx="2907">
                  <c:v>1.02670138888911</c:v>
                </c:pt>
                <c:pt idx="2908">
                  <c:v>1.02671296296318</c:v>
                </c:pt>
                <c:pt idx="2909">
                  <c:v>1.02672453703726</c:v>
                </c:pt>
                <c:pt idx="2910">
                  <c:v>1.02673611111133</c:v>
                </c:pt>
                <c:pt idx="2911">
                  <c:v>1.02674768518541</c:v>
                </c:pt>
                <c:pt idx="2912">
                  <c:v>1.02675925925948</c:v>
                </c:pt>
                <c:pt idx="2913">
                  <c:v>1.02677083333355</c:v>
                </c:pt>
                <c:pt idx="2914">
                  <c:v>1.02678240740763</c:v>
                </c:pt>
                <c:pt idx="2915">
                  <c:v>1.0267939814817</c:v>
                </c:pt>
                <c:pt idx="2916">
                  <c:v>1.02680555555578</c:v>
                </c:pt>
                <c:pt idx="2917">
                  <c:v>1.02681712962985</c:v>
                </c:pt>
                <c:pt idx="2918">
                  <c:v>1.02682870370392</c:v>
                </c:pt>
                <c:pt idx="2919">
                  <c:v>1.026840277778</c:v>
                </c:pt>
                <c:pt idx="2920">
                  <c:v>1.02685185185207</c:v>
                </c:pt>
                <c:pt idx="2921">
                  <c:v>1.02686342592615</c:v>
                </c:pt>
                <c:pt idx="2922">
                  <c:v>1.02687500000022</c:v>
                </c:pt>
                <c:pt idx="2923">
                  <c:v>1.0268865740743</c:v>
                </c:pt>
                <c:pt idx="2924">
                  <c:v>1.02689814814837</c:v>
                </c:pt>
                <c:pt idx="2925">
                  <c:v>1.02690972222244</c:v>
                </c:pt>
                <c:pt idx="2926">
                  <c:v>1.02692129629652</c:v>
                </c:pt>
                <c:pt idx="2927">
                  <c:v>1.02693287037059</c:v>
                </c:pt>
                <c:pt idx="2928">
                  <c:v>1.02694444444467</c:v>
                </c:pt>
                <c:pt idx="2929">
                  <c:v>1.02695601851874</c:v>
                </c:pt>
                <c:pt idx="2930">
                  <c:v>1.02696759259281</c:v>
                </c:pt>
                <c:pt idx="2931">
                  <c:v>1.02697916666689</c:v>
                </c:pt>
                <c:pt idx="2932">
                  <c:v>1.02699074074096</c:v>
                </c:pt>
                <c:pt idx="2933">
                  <c:v>1.02700231481504</c:v>
                </c:pt>
                <c:pt idx="2934">
                  <c:v>1.02701388888911</c:v>
                </c:pt>
                <c:pt idx="2935">
                  <c:v>1.02702546296319</c:v>
                </c:pt>
                <c:pt idx="2936">
                  <c:v>1.02703703703726</c:v>
                </c:pt>
                <c:pt idx="2937">
                  <c:v>1.02704861111133</c:v>
                </c:pt>
                <c:pt idx="2938">
                  <c:v>1.02706018518541</c:v>
                </c:pt>
                <c:pt idx="2939">
                  <c:v>1.02707175925948</c:v>
                </c:pt>
                <c:pt idx="2940">
                  <c:v>1.02708333333356</c:v>
                </c:pt>
                <c:pt idx="2941">
                  <c:v>1.02709490740763</c:v>
                </c:pt>
                <c:pt idx="2942">
                  <c:v>1.0271064814817</c:v>
                </c:pt>
                <c:pt idx="2943">
                  <c:v>1.02711805555578</c:v>
                </c:pt>
                <c:pt idx="2944">
                  <c:v>1.02712962962985</c:v>
                </c:pt>
                <c:pt idx="2945">
                  <c:v>1.02714120370393</c:v>
                </c:pt>
                <c:pt idx="2946">
                  <c:v>1.027152777778</c:v>
                </c:pt>
                <c:pt idx="2947">
                  <c:v>1.02716435185208</c:v>
                </c:pt>
                <c:pt idx="2948">
                  <c:v>1.02717592592615</c:v>
                </c:pt>
                <c:pt idx="2949">
                  <c:v>1.02718750000022</c:v>
                </c:pt>
                <c:pt idx="2950">
                  <c:v>1.0271990740743</c:v>
                </c:pt>
                <c:pt idx="2951">
                  <c:v>1.02721064814837</c:v>
                </c:pt>
                <c:pt idx="2952">
                  <c:v>1.02722222222245</c:v>
                </c:pt>
                <c:pt idx="2953">
                  <c:v>1.02723379629652</c:v>
                </c:pt>
                <c:pt idx="2954">
                  <c:v>1.02724537037059</c:v>
                </c:pt>
                <c:pt idx="2955">
                  <c:v>1.02725694444467</c:v>
                </c:pt>
                <c:pt idx="2956">
                  <c:v>1.02726851851874</c:v>
                </c:pt>
                <c:pt idx="2957">
                  <c:v>1.02728009259282</c:v>
                </c:pt>
                <c:pt idx="2958">
                  <c:v>1.02729166666689</c:v>
                </c:pt>
                <c:pt idx="2959">
                  <c:v>1.02730324074097</c:v>
                </c:pt>
                <c:pt idx="2960">
                  <c:v>1.02731481481504</c:v>
                </c:pt>
                <c:pt idx="2961">
                  <c:v>1.02732638888911</c:v>
                </c:pt>
                <c:pt idx="2962">
                  <c:v>1.02733796296319</c:v>
                </c:pt>
                <c:pt idx="2963">
                  <c:v>1.02734953703726</c:v>
                </c:pt>
                <c:pt idx="2964">
                  <c:v>1.02736111111134</c:v>
                </c:pt>
                <c:pt idx="2965">
                  <c:v>1.02737268518541</c:v>
                </c:pt>
                <c:pt idx="2966">
                  <c:v>1.02738425925948</c:v>
                </c:pt>
                <c:pt idx="2967">
                  <c:v>1.02739583333356</c:v>
                </c:pt>
                <c:pt idx="2968">
                  <c:v>1.02740740740763</c:v>
                </c:pt>
                <c:pt idx="2969">
                  <c:v>1.02741898148171</c:v>
                </c:pt>
                <c:pt idx="2970">
                  <c:v>1.02743055555578</c:v>
                </c:pt>
                <c:pt idx="2971">
                  <c:v>1.02744212962985</c:v>
                </c:pt>
                <c:pt idx="2972">
                  <c:v>1.02745370370393</c:v>
                </c:pt>
                <c:pt idx="2973">
                  <c:v>1.027465277778</c:v>
                </c:pt>
                <c:pt idx="2974">
                  <c:v>1.02747685185208</c:v>
                </c:pt>
                <c:pt idx="2975">
                  <c:v>1.02748842592615</c:v>
                </c:pt>
                <c:pt idx="2976">
                  <c:v>1.02750000000023</c:v>
                </c:pt>
                <c:pt idx="2977">
                  <c:v>1.0275115740743</c:v>
                </c:pt>
                <c:pt idx="2978">
                  <c:v>1.02752314814837</c:v>
                </c:pt>
                <c:pt idx="2979">
                  <c:v>1.02753472222245</c:v>
                </c:pt>
                <c:pt idx="2980">
                  <c:v>1.02754629629652</c:v>
                </c:pt>
                <c:pt idx="2981">
                  <c:v>1.0275578703706</c:v>
                </c:pt>
                <c:pt idx="2982">
                  <c:v>1.02756944444467</c:v>
                </c:pt>
                <c:pt idx="2983">
                  <c:v>1.02758101851874</c:v>
                </c:pt>
                <c:pt idx="2984">
                  <c:v>1.02759259259282</c:v>
                </c:pt>
                <c:pt idx="2985">
                  <c:v>1.02760416666689</c:v>
                </c:pt>
                <c:pt idx="2986">
                  <c:v>1.02761574074097</c:v>
                </c:pt>
                <c:pt idx="2987">
                  <c:v>1.02762731481504</c:v>
                </c:pt>
                <c:pt idx="2988">
                  <c:v>1.02763888888912</c:v>
                </c:pt>
                <c:pt idx="2989">
                  <c:v>1.02765046296319</c:v>
                </c:pt>
                <c:pt idx="2990">
                  <c:v>1.02766203703726</c:v>
                </c:pt>
                <c:pt idx="2991">
                  <c:v>1.02767361111134</c:v>
                </c:pt>
                <c:pt idx="2992">
                  <c:v>1.02768518518541</c:v>
                </c:pt>
                <c:pt idx="2993">
                  <c:v>1.02769675925949</c:v>
                </c:pt>
                <c:pt idx="2994">
                  <c:v>1.02770833333356</c:v>
                </c:pt>
                <c:pt idx="2995">
                  <c:v>1.02771990740763</c:v>
                </c:pt>
                <c:pt idx="2996">
                  <c:v>1.02773148148171</c:v>
                </c:pt>
                <c:pt idx="2997">
                  <c:v>1.02774305555578</c:v>
                </c:pt>
                <c:pt idx="2998">
                  <c:v>1.02775462962986</c:v>
                </c:pt>
                <c:pt idx="2999">
                  <c:v>1.02776620370393</c:v>
                </c:pt>
                <c:pt idx="3000">
                  <c:v>1.02777777777801</c:v>
                </c:pt>
                <c:pt idx="3001">
                  <c:v>1.02778935185208</c:v>
                </c:pt>
                <c:pt idx="3002">
                  <c:v>1.02780092592615</c:v>
                </c:pt>
                <c:pt idx="3003">
                  <c:v>1.02781250000023</c:v>
                </c:pt>
                <c:pt idx="3004">
                  <c:v>1.0278240740743</c:v>
                </c:pt>
                <c:pt idx="3005">
                  <c:v>1.02783564814838</c:v>
                </c:pt>
                <c:pt idx="3006">
                  <c:v>1.02784722222245</c:v>
                </c:pt>
                <c:pt idx="3007">
                  <c:v>1.02785879629652</c:v>
                </c:pt>
                <c:pt idx="3008">
                  <c:v>1.0278703703706</c:v>
                </c:pt>
                <c:pt idx="3009">
                  <c:v>1.02788194444467</c:v>
                </c:pt>
                <c:pt idx="3010">
                  <c:v>1.02789351851875</c:v>
                </c:pt>
                <c:pt idx="3011">
                  <c:v>1.02790509259282</c:v>
                </c:pt>
                <c:pt idx="3012">
                  <c:v>1.0279166666669</c:v>
                </c:pt>
                <c:pt idx="3013">
                  <c:v>1.02792824074097</c:v>
                </c:pt>
                <c:pt idx="3014">
                  <c:v>1.02793981481504</c:v>
                </c:pt>
                <c:pt idx="3015">
                  <c:v>1.02795138888912</c:v>
                </c:pt>
                <c:pt idx="3016">
                  <c:v>1.02796296296319</c:v>
                </c:pt>
                <c:pt idx="3017">
                  <c:v>1.02797453703727</c:v>
                </c:pt>
                <c:pt idx="3018">
                  <c:v>1.02798611111134</c:v>
                </c:pt>
                <c:pt idx="3019">
                  <c:v>1.02799768518541</c:v>
                </c:pt>
                <c:pt idx="3020">
                  <c:v>1.02800925925949</c:v>
                </c:pt>
                <c:pt idx="3021">
                  <c:v>1.02802083333356</c:v>
                </c:pt>
                <c:pt idx="3022">
                  <c:v>1.02803240740764</c:v>
                </c:pt>
                <c:pt idx="3023">
                  <c:v>1.02804398148171</c:v>
                </c:pt>
                <c:pt idx="3024">
                  <c:v>1.02805555555578</c:v>
                </c:pt>
                <c:pt idx="3025">
                  <c:v>1.02806712962986</c:v>
                </c:pt>
                <c:pt idx="3026">
                  <c:v>1.02807870370393</c:v>
                </c:pt>
                <c:pt idx="3027">
                  <c:v>1.02809027777801</c:v>
                </c:pt>
                <c:pt idx="3028">
                  <c:v>1.02810185185208</c:v>
                </c:pt>
                <c:pt idx="3029">
                  <c:v>1.02811342592616</c:v>
                </c:pt>
                <c:pt idx="3030">
                  <c:v>1.02812500000023</c:v>
                </c:pt>
                <c:pt idx="3031">
                  <c:v>1.0281365740743</c:v>
                </c:pt>
                <c:pt idx="3032">
                  <c:v>1.02814814814838</c:v>
                </c:pt>
                <c:pt idx="3033">
                  <c:v>1.02815972222245</c:v>
                </c:pt>
                <c:pt idx="3034">
                  <c:v>1.02817129629653</c:v>
                </c:pt>
                <c:pt idx="3035">
                  <c:v>1.0281828703706</c:v>
                </c:pt>
                <c:pt idx="3036">
                  <c:v>1.02819444444467</c:v>
                </c:pt>
                <c:pt idx="3037">
                  <c:v>1.02820601851875</c:v>
                </c:pt>
                <c:pt idx="3038">
                  <c:v>1.02821759259282</c:v>
                </c:pt>
                <c:pt idx="3039">
                  <c:v>1.0282291666669</c:v>
                </c:pt>
                <c:pt idx="3040">
                  <c:v>1.02824074074097</c:v>
                </c:pt>
                <c:pt idx="3041">
                  <c:v>1.02825231481505</c:v>
                </c:pt>
                <c:pt idx="3042">
                  <c:v>1.02826388888912</c:v>
                </c:pt>
                <c:pt idx="3043">
                  <c:v>1.02827546296319</c:v>
                </c:pt>
                <c:pt idx="3044">
                  <c:v>1.02828703703727</c:v>
                </c:pt>
                <c:pt idx="3045">
                  <c:v>1.02829861111134</c:v>
                </c:pt>
                <c:pt idx="3046">
                  <c:v>1.02831018518542</c:v>
                </c:pt>
                <c:pt idx="3047">
                  <c:v>1.02832175925949</c:v>
                </c:pt>
                <c:pt idx="3048">
                  <c:v>1.02833333333356</c:v>
                </c:pt>
                <c:pt idx="3049">
                  <c:v>1.02834490740764</c:v>
                </c:pt>
                <c:pt idx="3050">
                  <c:v>1.02835648148171</c:v>
                </c:pt>
                <c:pt idx="3051">
                  <c:v>1.02836805555579</c:v>
                </c:pt>
                <c:pt idx="3052">
                  <c:v>1.02837962962986</c:v>
                </c:pt>
                <c:pt idx="3053">
                  <c:v>1.02839120370394</c:v>
                </c:pt>
                <c:pt idx="3054">
                  <c:v>1.02840277777801</c:v>
                </c:pt>
                <c:pt idx="3055">
                  <c:v>1.02841435185208</c:v>
                </c:pt>
                <c:pt idx="3056">
                  <c:v>1.02842592592616</c:v>
                </c:pt>
                <c:pt idx="3057">
                  <c:v>1.02843750000023</c:v>
                </c:pt>
                <c:pt idx="3058">
                  <c:v>1.02844907407431</c:v>
                </c:pt>
                <c:pt idx="3059">
                  <c:v>1.02846064814838</c:v>
                </c:pt>
                <c:pt idx="3060">
                  <c:v>1.02847222222245</c:v>
                </c:pt>
                <c:pt idx="3061">
                  <c:v>1.02848379629653</c:v>
                </c:pt>
                <c:pt idx="3062">
                  <c:v>1.0284953703706</c:v>
                </c:pt>
                <c:pt idx="3063">
                  <c:v>1.02850694444468</c:v>
                </c:pt>
                <c:pt idx="3064">
                  <c:v>1.02851851851875</c:v>
                </c:pt>
                <c:pt idx="3065">
                  <c:v>1.02853009259282</c:v>
                </c:pt>
                <c:pt idx="3066">
                  <c:v>1.0285416666669</c:v>
                </c:pt>
                <c:pt idx="3067">
                  <c:v>1.02855324074097</c:v>
                </c:pt>
                <c:pt idx="3068">
                  <c:v>1.02856481481505</c:v>
                </c:pt>
                <c:pt idx="3069">
                  <c:v>1.02857638888912</c:v>
                </c:pt>
                <c:pt idx="3070">
                  <c:v>1.0285879629632</c:v>
                </c:pt>
                <c:pt idx="3071">
                  <c:v>1.02859953703727</c:v>
                </c:pt>
                <c:pt idx="3072">
                  <c:v>1.02861111111134</c:v>
                </c:pt>
                <c:pt idx="3073">
                  <c:v>1.02862268518542</c:v>
                </c:pt>
                <c:pt idx="3074">
                  <c:v>1.02863425925949</c:v>
                </c:pt>
                <c:pt idx="3075">
                  <c:v>1.02864583333357</c:v>
                </c:pt>
                <c:pt idx="3076">
                  <c:v>1.02865740740764</c:v>
                </c:pt>
                <c:pt idx="3077">
                  <c:v>1.02866898148171</c:v>
                </c:pt>
                <c:pt idx="3078">
                  <c:v>1.02868055555579</c:v>
                </c:pt>
                <c:pt idx="3079">
                  <c:v>1.02869212962986</c:v>
                </c:pt>
                <c:pt idx="3080">
                  <c:v>1.02870370370394</c:v>
                </c:pt>
                <c:pt idx="3081">
                  <c:v>1.02871527777801</c:v>
                </c:pt>
                <c:pt idx="3082">
                  <c:v>1.02872685185209</c:v>
                </c:pt>
                <c:pt idx="3083">
                  <c:v>1.02873842592616</c:v>
                </c:pt>
                <c:pt idx="3084">
                  <c:v>1.02875000000023</c:v>
                </c:pt>
                <c:pt idx="3085">
                  <c:v>1.02876157407431</c:v>
                </c:pt>
                <c:pt idx="3086">
                  <c:v>1.02877314814838</c:v>
                </c:pt>
                <c:pt idx="3087">
                  <c:v>1.02878472222246</c:v>
                </c:pt>
                <c:pt idx="3088">
                  <c:v>1.02879629629653</c:v>
                </c:pt>
                <c:pt idx="3089">
                  <c:v>1.0288078703706</c:v>
                </c:pt>
                <c:pt idx="3090">
                  <c:v>1.02881944444468</c:v>
                </c:pt>
                <c:pt idx="3091">
                  <c:v>1.02883101851875</c:v>
                </c:pt>
                <c:pt idx="3092">
                  <c:v>1.02884259259283</c:v>
                </c:pt>
                <c:pt idx="3093">
                  <c:v>1.0288541666669</c:v>
                </c:pt>
                <c:pt idx="3094">
                  <c:v>1.02886574074098</c:v>
                </c:pt>
                <c:pt idx="3095">
                  <c:v>1.02887731481505</c:v>
                </c:pt>
                <c:pt idx="3096">
                  <c:v>1.02888888888912</c:v>
                </c:pt>
                <c:pt idx="3097">
                  <c:v>1.0289004629632</c:v>
                </c:pt>
                <c:pt idx="3098">
                  <c:v>1.02891203703727</c:v>
                </c:pt>
                <c:pt idx="3099">
                  <c:v>1.02892361111135</c:v>
                </c:pt>
                <c:pt idx="3100">
                  <c:v>1.02893518518542</c:v>
                </c:pt>
                <c:pt idx="3101">
                  <c:v>1.02894675925949</c:v>
                </c:pt>
                <c:pt idx="3102">
                  <c:v>1.02895833333357</c:v>
                </c:pt>
                <c:pt idx="3103">
                  <c:v>1.02896990740764</c:v>
                </c:pt>
                <c:pt idx="3104">
                  <c:v>1.02898148148172</c:v>
                </c:pt>
                <c:pt idx="3105">
                  <c:v>1.02899305555579</c:v>
                </c:pt>
                <c:pt idx="3106">
                  <c:v>1.02900462962987</c:v>
                </c:pt>
                <c:pt idx="3107">
                  <c:v>1.02901620370394</c:v>
                </c:pt>
                <c:pt idx="3108">
                  <c:v>1.02902777777801</c:v>
                </c:pt>
                <c:pt idx="3109">
                  <c:v>1.02903935185209</c:v>
                </c:pt>
                <c:pt idx="3110">
                  <c:v>1.02905092592616</c:v>
                </c:pt>
                <c:pt idx="3111">
                  <c:v>1.02906250000024</c:v>
                </c:pt>
                <c:pt idx="3112">
                  <c:v>1.02907407407431</c:v>
                </c:pt>
                <c:pt idx="3113">
                  <c:v>1.02908564814838</c:v>
                </c:pt>
                <c:pt idx="3114">
                  <c:v>1.02909722222246</c:v>
                </c:pt>
                <c:pt idx="3115">
                  <c:v>1.02910879629653</c:v>
                </c:pt>
                <c:pt idx="3116">
                  <c:v>1.02912037037061</c:v>
                </c:pt>
                <c:pt idx="3117">
                  <c:v>1.02913194444468</c:v>
                </c:pt>
                <c:pt idx="3118">
                  <c:v>1.02914351851875</c:v>
                </c:pt>
                <c:pt idx="3119">
                  <c:v>1.02915509259283</c:v>
                </c:pt>
                <c:pt idx="3120">
                  <c:v>1.0291666666669</c:v>
                </c:pt>
                <c:pt idx="3121">
                  <c:v>1.02917824074098</c:v>
                </c:pt>
                <c:pt idx="3122">
                  <c:v>1.02918981481505</c:v>
                </c:pt>
                <c:pt idx="3123">
                  <c:v>1.02920138888913</c:v>
                </c:pt>
                <c:pt idx="3124">
                  <c:v>1.0292129629632</c:v>
                </c:pt>
                <c:pt idx="3125">
                  <c:v>1.02922453703727</c:v>
                </c:pt>
                <c:pt idx="3126">
                  <c:v>1.02923611111135</c:v>
                </c:pt>
                <c:pt idx="3127">
                  <c:v>1.02924768518542</c:v>
                </c:pt>
                <c:pt idx="3128">
                  <c:v>1.0292592592595</c:v>
                </c:pt>
                <c:pt idx="3129">
                  <c:v>1.02927083333357</c:v>
                </c:pt>
                <c:pt idx="3130">
                  <c:v>1.02928240740764</c:v>
                </c:pt>
                <c:pt idx="3131">
                  <c:v>1.02929398148172</c:v>
                </c:pt>
                <c:pt idx="3132">
                  <c:v>1.02930555555579</c:v>
                </c:pt>
                <c:pt idx="3133">
                  <c:v>1.02931712962987</c:v>
                </c:pt>
                <c:pt idx="3134">
                  <c:v>1.02932870370394</c:v>
                </c:pt>
                <c:pt idx="3135">
                  <c:v>1.02934027777802</c:v>
                </c:pt>
                <c:pt idx="3136">
                  <c:v>1.02935185185209</c:v>
                </c:pt>
                <c:pt idx="3137">
                  <c:v>1.02936342592616</c:v>
                </c:pt>
                <c:pt idx="3138">
                  <c:v>1.02937500000024</c:v>
                </c:pt>
                <c:pt idx="3139">
                  <c:v>1.02938657407431</c:v>
                </c:pt>
                <c:pt idx="3140">
                  <c:v>1.02939814814839</c:v>
                </c:pt>
                <c:pt idx="3141">
                  <c:v>1.02940972222246</c:v>
                </c:pt>
                <c:pt idx="3142">
                  <c:v>1.02942129629653</c:v>
                </c:pt>
                <c:pt idx="3143">
                  <c:v>1.02943287037061</c:v>
                </c:pt>
                <c:pt idx="3144">
                  <c:v>1.02944444444468</c:v>
                </c:pt>
                <c:pt idx="3145">
                  <c:v>1.02945601851876</c:v>
                </c:pt>
                <c:pt idx="3146">
                  <c:v>1.02946759259283</c:v>
                </c:pt>
                <c:pt idx="3147">
                  <c:v>1.02947916666691</c:v>
                </c:pt>
                <c:pt idx="3148">
                  <c:v>1.02949074074098</c:v>
                </c:pt>
                <c:pt idx="3149">
                  <c:v>1.02950231481505</c:v>
                </c:pt>
                <c:pt idx="3150">
                  <c:v>1.02951388888913</c:v>
                </c:pt>
                <c:pt idx="3151">
                  <c:v>1.0295254629632</c:v>
                </c:pt>
                <c:pt idx="3152">
                  <c:v>1.02953703703728</c:v>
                </c:pt>
                <c:pt idx="3153">
                  <c:v>1.02954861111135</c:v>
                </c:pt>
                <c:pt idx="3154">
                  <c:v>1.02956018518542</c:v>
                </c:pt>
                <c:pt idx="3155">
                  <c:v>1.0295717592595</c:v>
                </c:pt>
                <c:pt idx="3156">
                  <c:v>1.02958333333357</c:v>
                </c:pt>
                <c:pt idx="3157">
                  <c:v>1.02959490740765</c:v>
                </c:pt>
                <c:pt idx="3158">
                  <c:v>1.02960648148172</c:v>
                </c:pt>
                <c:pt idx="3159">
                  <c:v>1.02961805555579</c:v>
                </c:pt>
                <c:pt idx="3160">
                  <c:v>1.02962962962987</c:v>
                </c:pt>
                <c:pt idx="3161">
                  <c:v>1.02964120370394</c:v>
                </c:pt>
                <c:pt idx="3162">
                  <c:v>1.02965277777802</c:v>
                </c:pt>
                <c:pt idx="3163">
                  <c:v>1.02966435185209</c:v>
                </c:pt>
                <c:pt idx="3164">
                  <c:v>1.02967592592617</c:v>
                </c:pt>
                <c:pt idx="3165">
                  <c:v>1.02968750000024</c:v>
                </c:pt>
                <c:pt idx="3166">
                  <c:v>1.02969907407431</c:v>
                </c:pt>
                <c:pt idx="3167">
                  <c:v>1.02971064814839</c:v>
                </c:pt>
                <c:pt idx="3168">
                  <c:v>1.02972222222246</c:v>
                </c:pt>
                <c:pt idx="3169">
                  <c:v>1.02973379629654</c:v>
                </c:pt>
                <c:pt idx="3170">
                  <c:v>1.02974537037061</c:v>
                </c:pt>
                <c:pt idx="3171">
                  <c:v>1.02975694444468</c:v>
                </c:pt>
                <c:pt idx="3172">
                  <c:v>1.02976851851876</c:v>
                </c:pt>
                <c:pt idx="3173">
                  <c:v>1.02978009259283</c:v>
                </c:pt>
                <c:pt idx="3174">
                  <c:v>1.02979166666691</c:v>
                </c:pt>
                <c:pt idx="3175">
                  <c:v>1.02980324074098</c:v>
                </c:pt>
                <c:pt idx="3176">
                  <c:v>1.02981481481506</c:v>
                </c:pt>
                <c:pt idx="3177">
                  <c:v>1.02982638888913</c:v>
                </c:pt>
                <c:pt idx="3178">
                  <c:v>1.0298379629632</c:v>
                </c:pt>
                <c:pt idx="3179">
                  <c:v>1.02984953703728</c:v>
                </c:pt>
                <c:pt idx="3180">
                  <c:v>1.02986111111135</c:v>
                </c:pt>
                <c:pt idx="3181">
                  <c:v>1.02987268518543</c:v>
                </c:pt>
                <c:pt idx="3182">
                  <c:v>1.0298842592595</c:v>
                </c:pt>
                <c:pt idx="3183">
                  <c:v>1.02989583333357</c:v>
                </c:pt>
                <c:pt idx="3184">
                  <c:v>1.02990740740765</c:v>
                </c:pt>
                <c:pt idx="3185">
                  <c:v>1.02991898148172</c:v>
                </c:pt>
                <c:pt idx="3186">
                  <c:v>1.0299305555558</c:v>
                </c:pt>
                <c:pt idx="3187">
                  <c:v>1.02994212962987</c:v>
                </c:pt>
                <c:pt idx="3188">
                  <c:v>1.02995370370395</c:v>
                </c:pt>
                <c:pt idx="3189">
                  <c:v>1.02996527777802</c:v>
                </c:pt>
                <c:pt idx="3190">
                  <c:v>1.02997685185209</c:v>
                </c:pt>
                <c:pt idx="3191">
                  <c:v>1.02998842592617</c:v>
                </c:pt>
                <c:pt idx="3192">
                  <c:v>1.03000000000024</c:v>
                </c:pt>
                <c:pt idx="3193">
                  <c:v>1.03001157407432</c:v>
                </c:pt>
                <c:pt idx="3194">
                  <c:v>1.03002314814839</c:v>
                </c:pt>
                <c:pt idx="3195">
                  <c:v>1.03003472222246</c:v>
                </c:pt>
                <c:pt idx="3196">
                  <c:v>1.03004629629654</c:v>
                </c:pt>
                <c:pt idx="3197">
                  <c:v>1.03005787037061</c:v>
                </c:pt>
                <c:pt idx="3198">
                  <c:v>1.03006944444469</c:v>
                </c:pt>
                <c:pt idx="3199">
                  <c:v>1.03008101851876</c:v>
                </c:pt>
                <c:pt idx="3200">
                  <c:v>1.03009259259284</c:v>
                </c:pt>
                <c:pt idx="3201">
                  <c:v>1.03010416666691</c:v>
                </c:pt>
                <c:pt idx="3202">
                  <c:v>1.03011574074098</c:v>
                </c:pt>
                <c:pt idx="3203">
                  <c:v>1.03012731481506</c:v>
                </c:pt>
                <c:pt idx="3204">
                  <c:v>1.03013888888913</c:v>
                </c:pt>
                <c:pt idx="3205">
                  <c:v>1.03015046296321</c:v>
                </c:pt>
                <c:pt idx="3206">
                  <c:v>1.03016203703728</c:v>
                </c:pt>
                <c:pt idx="3207">
                  <c:v>1.03017361111135</c:v>
                </c:pt>
                <c:pt idx="3208">
                  <c:v>1.03018518518543</c:v>
                </c:pt>
                <c:pt idx="3209">
                  <c:v>1.0301967592595</c:v>
                </c:pt>
                <c:pt idx="3210">
                  <c:v>1.03020833333358</c:v>
                </c:pt>
                <c:pt idx="3211">
                  <c:v>1.03021990740765</c:v>
                </c:pt>
                <c:pt idx="3212">
                  <c:v>1.03023148148173</c:v>
                </c:pt>
                <c:pt idx="3213">
                  <c:v>1.0302430555558</c:v>
                </c:pt>
                <c:pt idx="3214">
                  <c:v>1.03025462962987</c:v>
                </c:pt>
                <c:pt idx="3215">
                  <c:v>1.03026620370395</c:v>
                </c:pt>
                <c:pt idx="3216">
                  <c:v>1.03027777777802</c:v>
                </c:pt>
                <c:pt idx="3217">
                  <c:v>1.0302893518521</c:v>
                </c:pt>
                <c:pt idx="3218">
                  <c:v>1.03030092592617</c:v>
                </c:pt>
                <c:pt idx="3219">
                  <c:v>1.03031250000024</c:v>
                </c:pt>
                <c:pt idx="3220">
                  <c:v>1.03032407407432</c:v>
                </c:pt>
                <c:pt idx="3221">
                  <c:v>1.03033564814839</c:v>
                </c:pt>
                <c:pt idx="3222">
                  <c:v>1.03034722222247</c:v>
                </c:pt>
                <c:pt idx="3223">
                  <c:v>1.03035879629654</c:v>
                </c:pt>
                <c:pt idx="3224">
                  <c:v>1.03037037037061</c:v>
                </c:pt>
                <c:pt idx="3225">
                  <c:v>1.03038194444469</c:v>
                </c:pt>
                <c:pt idx="3226">
                  <c:v>1.03039351851876</c:v>
                </c:pt>
                <c:pt idx="3227">
                  <c:v>1.03040509259284</c:v>
                </c:pt>
                <c:pt idx="3228">
                  <c:v>1.03041666666691</c:v>
                </c:pt>
                <c:pt idx="3229">
                  <c:v>1.03042824074099</c:v>
                </c:pt>
                <c:pt idx="3230">
                  <c:v>1.03043981481506</c:v>
                </c:pt>
                <c:pt idx="3231">
                  <c:v>1.03045138888913</c:v>
                </c:pt>
                <c:pt idx="3232">
                  <c:v>1.03046296296321</c:v>
                </c:pt>
                <c:pt idx="3233">
                  <c:v>1.03047453703728</c:v>
                </c:pt>
                <c:pt idx="3234">
                  <c:v>1.03048611111136</c:v>
                </c:pt>
                <c:pt idx="3235">
                  <c:v>1.03049768518543</c:v>
                </c:pt>
                <c:pt idx="3236">
                  <c:v>1.0305092592595</c:v>
                </c:pt>
                <c:pt idx="3237">
                  <c:v>1.03052083333358</c:v>
                </c:pt>
                <c:pt idx="3238">
                  <c:v>1.03053240740765</c:v>
                </c:pt>
                <c:pt idx="3239">
                  <c:v>1.03054398148173</c:v>
                </c:pt>
                <c:pt idx="3240">
                  <c:v>1.0305555555558</c:v>
                </c:pt>
                <c:pt idx="3241">
                  <c:v>1.03056712962988</c:v>
                </c:pt>
                <c:pt idx="3242">
                  <c:v>1.03057870370395</c:v>
                </c:pt>
                <c:pt idx="3243">
                  <c:v>1.03059027777802</c:v>
                </c:pt>
                <c:pt idx="3244">
                  <c:v>1.0306018518521</c:v>
                </c:pt>
                <c:pt idx="3245">
                  <c:v>1.03061342592617</c:v>
                </c:pt>
                <c:pt idx="3246">
                  <c:v>1.03062500000025</c:v>
                </c:pt>
                <c:pt idx="3247">
                  <c:v>1.03063657407432</c:v>
                </c:pt>
                <c:pt idx="3248">
                  <c:v>1.03064814814839</c:v>
                </c:pt>
                <c:pt idx="3249">
                  <c:v>1.03065972222247</c:v>
                </c:pt>
                <c:pt idx="3250">
                  <c:v>1.03067129629654</c:v>
                </c:pt>
                <c:pt idx="3251">
                  <c:v>1.03068287037062</c:v>
                </c:pt>
                <c:pt idx="3252">
                  <c:v>1.03069444444469</c:v>
                </c:pt>
                <c:pt idx="3253">
                  <c:v>1.03070601851877</c:v>
                </c:pt>
                <c:pt idx="3254">
                  <c:v>1.03071759259284</c:v>
                </c:pt>
                <c:pt idx="3255">
                  <c:v>1.03072916666691</c:v>
                </c:pt>
                <c:pt idx="3256">
                  <c:v>1.03074074074099</c:v>
                </c:pt>
                <c:pt idx="3257">
                  <c:v>1.03075231481506</c:v>
                </c:pt>
                <c:pt idx="3258">
                  <c:v>1.03076388888914</c:v>
                </c:pt>
                <c:pt idx="3259">
                  <c:v>1.03077546296321</c:v>
                </c:pt>
                <c:pt idx="3260">
                  <c:v>1.03078703703728</c:v>
                </c:pt>
                <c:pt idx="3261">
                  <c:v>1.03079861111136</c:v>
                </c:pt>
                <c:pt idx="3262">
                  <c:v>1.03081018518543</c:v>
                </c:pt>
                <c:pt idx="3263">
                  <c:v>1.03082175925951</c:v>
                </c:pt>
                <c:pt idx="3264">
                  <c:v>1.03083333333358</c:v>
                </c:pt>
                <c:pt idx="3265">
                  <c:v>1.03084490740765</c:v>
                </c:pt>
                <c:pt idx="3266">
                  <c:v>1.03085648148173</c:v>
                </c:pt>
                <c:pt idx="3267">
                  <c:v>1.0308680555558</c:v>
                </c:pt>
                <c:pt idx="3268">
                  <c:v>1.03087962962988</c:v>
                </c:pt>
                <c:pt idx="3269">
                  <c:v>1.03089120370395</c:v>
                </c:pt>
                <c:pt idx="3270">
                  <c:v>1.03090277777803</c:v>
                </c:pt>
                <c:pt idx="3271">
                  <c:v>1.0309143518521</c:v>
                </c:pt>
                <c:pt idx="3272">
                  <c:v>1.03092592592617</c:v>
                </c:pt>
                <c:pt idx="3273">
                  <c:v>1.03093750000025</c:v>
                </c:pt>
                <c:pt idx="3274">
                  <c:v>1.03094907407432</c:v>
                </c:pt>
                <c:pt idx="3275">
                  <c:v>1.0309606481484</c:v>
                </c:pt>
                <c:pt idx="3276">
                  <c:v>1.03097222222247</c:v>
                </c:pt>
                <c:pt idx="3277">
                  <c:v>1.03098379629654</c:v>
                </c:pt>
                <c:pt idx="3278">
                  <c:v>1.03099537037062</c:v>
                </c:pt>
                <c:pt idx="3279">
                  <c:v>1.03100694444469</c:v>
                </c:pt>
                <c:pt idx="3280">
                  <c:v>1.03101851851877</c:v>
                </c:pt>
                <c:pt idx="3281">
                  <c:v>1.03103009259284</c:v>
                </c:pt>
                <c:pt idx="3282">
                  <c:v>1.03104166666692</c:v>
                </c:pt>
                <c:pt idx="3283">
                  <c:v>1.03105324074099</c:v>
                </c:pt>
                <c:pt idx="3284">
                  <c:v>1.03106481481506</c:v>
                </c:pt>
                <c:pt idx="3285">
                  <c:v>1.03107638888914</c:v>
                </c:pt>
                <c:pt idx="3286">
                  <c:v>1.03108796296321</c:v>
                </c:pt>
                <c:pt idx="3287">
                  <c:v>1.03109953703729</c:v>
                </c:pt>
                <c:pt idx="3288">
                  <c:v>1.03111111111136</c:v>
                </c:pt>
                <c:pt idx="3289">
                  <c:v>1.03112268518543</c:v>
                </c:pt>
                <c:pt idx="3290">
                  <c:v>1.03113425925951</c:v>
                </c:pt>
                <c:pt idx="3291">
                  <c:v>1.03114583333358</c:v>
                </c:pt>
                <c:pt idx="3292">
                  <c:v>1.03115740740766</c:v>
                </c:pt>
                <c:pt idx="3293">
                  <c:v>1.03116898148173</c:v>
                </c:pt>
                <c:pt idx="3294">
                  <c:v>1.03118055555581</c:v>
                </c:pt>
                <c:pt idx="3295">
                  <c:v>1.03119212962988</c:v>
                </c:pt>
                <c:pt idx="3296">
                  <c:v>1.03120370370395</c:v>
                </c:pt>
                <c:pt idx="3297">
                  <c:v>1.03121527777803</c:v>
                </c:pt>
                <c:pt idx="3298">
                  <c:v>1.0312268518521</c:v>
                </c:pt>
                <c:pt idx="3299">
                  <c:v>1.03123842592618</c:v>
                </c:pt>
                <c:pt idx="3300">
                  <c:v>1.03125000000025</c:v>
                </c:pt>
                <c:pt idx="3301">
                  <c:v>1.03126157407432</c:v>
                </c:pt>
                <c:pt idx="3302">
                  <c:v>1.0312731481484</c:v>
                </c:pt>
                <c:pt idx="3303">
                  <c:v>1.03128472222247</c:v>
                </c:pt>
                <c:pt idx="3304">
                  <c:v>1.03129629629655</c:v>
                </c:pt>
                <c:pt idx="3305">
                  <c:v>1.03130787037062</c:v>
                </c:pt>
                <c:pt idx="3306">
                  <c:v>1.0313194444447</c:v>
                </c:pt>
                <c:pt idx="3307">
                  <c:v>1.03133101851877</c:v>
                </c:pt>
                <c:pt idx="3308">
                  <c:v>1.03134259259284</c:v>
                </c:pt>
                <c:pt idx="3309">
                  <c:v>1.03135416666692</c:v>
                </c:pt>
                <c:pt idx="3310">
                  <c:v>1.03136574074099</c:v>
                </c:pt>
                <c:pt idx="3311">
                  <c:v>1.03137731481507</c:v>
                </c:pt>
                <c:pt idx="3312">
                  <c:v>1.03138888888914</c:v>
                </c:pt>
                <c:pt idx="3313">
                  <c:v>1.03140046296321</c:v>
                </c:pt>
                <c:pt idx="3314">
                  <c:v>1.03141203703729</c:v>
                </c:pt>
                <c:pt idx="3315">
                  <c:v>1.03142361111136</c:v>
                </c:pt>
                <c:pt idx="3316">
                  <c:v>1.03143518518544</c:v>
                </c:pt>
                <c:pt idx="3317">
                  <c:v>1.03144675925951</c:v>
                </c:pt>
                <c:pt idx="3318">
                  <c:v>1.03145833333358</c:v>
                </c:pt>
                <c:pt idx="3319">
                  <c:v>1.03146990740766</c:v>
                </c:pt>
                <c:pt idx="3320">
                  <c:v>1.03148148148173</c:v>
                </c:pt>
                <c:pt idx="3321">
                  <c:v>1.03149305555581</c:v>
                </c:pt>
                <c:pt idx="3322">
                  <c:v>1.03150462962988</c:v>
                </c:pt>
                <c:pt idx="3323">
                  <c:v>1.03151620370396</c:v>
                </c:pt>
                <c:pt idx="3324">
                  <c:v>1.03152777777803</c:v>
                </c:pt>
                <c:pt idx="3325">
                  <c:v>1.0315393518521</c:v>
                </c:pt>
                <c:pt idx="3326">
                  <c:v>1.03155092592618</c:v>
                </c:pt>
                <c:pt idx="3327">
                  <c:v>1.03156250000025</c:v>
                </c:pt>
                <c:pt idx="3328">
                  <c:v>1.03157407407433</c:v>
                </c:pt>
                <c:pt idx="3329">
                  <c:v>1.0315856481484</c:v>
                </c:pt>
                <c:pt idx="3330">
                  <c:v>1.03159722222247</c:v>
                </c:pt>
                <c:pt idx="3331">
                  <c:v>1.03160879629655</c:v>
                </c:pt>
                <c:pt idx="3332">
                  <c:v>1.03162037037062</c:v>
                </c:pt>
                <c:pt idx="3333">
                  <c:v>1.0316319444447</c:v>
                </c:pt>
                <c:pt idx="3334">
                  <c:v>1.03164351851877</c:v>
                </c:pt>
                <c:pt idx="3335">
                  <c:v>1.03165509259285</c:v>
                </c:pt>
                <c:pt idx="3336">
                  <c:v>1.03166666666692</c:v>
                </c:pt>
                <c:pt idx="3337">
                  <c:v>1.03167824074099</c:v>
                </c:pt>
                <c:pt idx="3338">
                  <c:v>1.03168981481507</c:v>
                </c:pt>
                <c:pt idx="3339">
                  <c:v>1.03170138888914</c:v>
                </c:pt>
                <c:pt idx="3340">
                  <c:v>1.03171296296322</c:v>
                </c:pt>
                <c:pt idx="3341">
                  <c:v>1.03172453703729</c:v>
                </c:pt>
                <c:pt idx="3342">
                  <c:v>1.03173611111136</c:v>
                </c:pt>
                <c:pt idx="3343">
                  <c:v>1.03174768518544</c:v>
                </c:pt>
                <c:pt idx="3344">
                  <c:v>1.03175925925951</c:v>
                </c:pt>
                <c:pt idx="3345">
                  <c:v>1.03177083333359</c:v>
                </c:pt>
                <c:pt idx="3346">
                  <c:v>1.03178240740766</c:v>
                </c:pt>
                <c:pt idx="3347">
                  <c:v>1.03179398148174</c:v>
                </c:pt>
                <c:pt idx="3348">
                  <c:v>1.03180555555581</c:v>
                </c:pt>
                <c:pt idx="3349">
                  <c:v>1.03181712962988</c:v>
                </c:pt>
                <c:pt idx="3350">
                  <c:v>1.03182870370396</c:v>
                </c:pt>
                <c:pt idx="3351">
                  <c:v>1.03184027777803</c:v>
                </c:pt>
                <c:pt idx="3352">
                  <c:v>1.03185185185211</c:v>
                </c:pt>
                <c:pt idx="3353">
                  <c:v>1.03186342592618</c:v>
                </c:pt>
                <c:pt idx="3354">
                  <c:v>1.03187500000025</c:v>
                </c:pt>
                <c:pt idx="3355">
                  <c:v>1.03188657407433</c:v>
                </c:pt>
                <c:pt idx="3356">
                  <c:v>1.0318981481484</c:v>
                </c:pt>
                <c:pt idx="3357">
                  <c:v>1.03190972222248</c:v>
                </c:pt>
                <c:pt idx="3358">
                  <c:v>1.03192129629655</c:v>
                </c:pt>
                <c:pt idx="3359">
                  <c:v>1.03193287037062</c:v>
                </c:pt>
                <c:pt idx="3360">
                  <c:v>1.0319444444447</c:v>
                </c:pt>
                <c:pt idx="3361">
                  <c:v>1.03195601851877</c:v>
                </c:pt>
                <c:pt idx="3362">
                  <c:v>1.03196759259285</c:v>
                </c:pt>
                <c:pt idx="3363">
                  <c:v>1.03197916666692</c:v>
                </c:pt>
                <c:pt idx="3364">
                  <c:v>1.031990740741</c:v>
                </c:pt>
                <c:pt idx="3365">
                  <c:v>1.03200231481507</c:v>
                </c:pt>
                <c:pt idx="3366">
                  <c:v>1.03201388888914</c:v>
                </c:pt>
                <c:pt idx="3367">
                  <c:v>1.03202546296322</c:v>
                </c:pt>
                <c:pt idx="3368">
                  <c:v>1.03203703703729</c:v>
                </c:pt>
                <c:pt idx="3369">
                  <c:v>1.03204861111137</c:v>
                </c:pt>
                <c:pt idx="3370">
                  <c:v>1.03206018518544</c:v>
                </c:pt>
                <c:pt idx="3371">
                  <c:v>1.03207175925951</c:v>
                </c:pt>
                <c:pt idx="3372">
                  <c:v>1.03208333333359</c:v>
                </c:pt>
                <c:pt idx="3373">
                  <c:v>1.03209490740766</c:v>
                </c:pt>
                <c:pt idx="3374">
                  <c:v>1.03210648148174</c:v>
                </c:pt>
                <c:pt idx="3375">
                  <c:v>1.03211805555581</c:v>
                </c:pt>
                <c:pt idx="3376">
                  <c:v>1.03212962962989</c:v>
                </c:pt>
                <c:pt idx="3377">
                  <c:v>1.03214120370396</c:v>
                </c:pt>
                <c:pt idx="3378">
                  <c:v>1.03215277777803</c:v>
                </c:pt>
                <c:pt idx="3379">
                  <c:v>1.03216435185211</c:v>
                </c:pt>
                <c:pt idx="3380">
                  <c:v>1.03217592592618</c:v>
                </c:pt>
                <c:pt idx="3381">
                  <c:v>1.03218750000026</c:v>
                </c:pt>
                <c:pt idx="3382">
                  <c:v>1.03219907407433</c:v>
                </c:pt>
                <c:pt idx="3383">
                  <c:v>1.0322106481484</c:v>
                </c:pt>
                <c:pt idx="3384">
                  <c:v>1.03222222222248</c:v>
                </c:pt>
                <c:pt idx="3385">
                  <c:v>1.03223379629655</c:v>
                </c:pt>
                <c:pt idx="3386">
                  <c:v>1.03224537037063</c:v>
                </c:pt>
                <c:pt idx="3387">
                  <c:v>1.0322569444447</c:v>
                </c:pt>
                <c:pt idx="3388">
                  <c:v>1.03226851851878</c:v>
                </c:pt>
                <c:pt idx="3389">
                  <c:v>1.03228009259285</c:v>
                </c:pt>
                <c:pt idx="3390">
                  <c:v>1.03229166666692</c:v>
                </c:pt>
                <c:pt idx="3391">
                  <c:v>1.032303240741</c:v>
                </c:pt>
                <c:pt idx="3392">
                  <c:v>1.03231481481507</c:v>
                </c:pt>
                <c:pt idx="3393">
                  <c:v>1.03232638888915</c:v>
                </c:pt>
                <c:pt idx="3394">
                  <c:v>1.03233796296322</c:v>
                </c:pt>
                <c:pt idx="3395">
                  <c:v>1.03234953703729</c:v>
                </c:pt>
                <c:pt idx="3396">
                  <c:v>1.03236111111137</c:v>
                </c:pt>
                <c:pt idx="3397">
                  <c:v>1.03237268518544</c:v>
                </c:pt>
                <c:pt idx="3398">
                  <c:v>1.03238425925952</c:v>
                </c:pt>
                <c:pt idx="3399">
                  <c:v>1.03239583333359</c:v>
                </c:pt>
                <c:pt idx="3400">
                  <c:v>1.03240740740767</c:v>
                </c:pt>
                <c:pt idx="3401">
                  <c:v>1.03241898148174</c:v>
                </c:pt>
                <c:pt idx="3402">
                  <c:v>1.03243055555581</c:v>
                </c:pt>
                <c:pt idx="3403">
                  <c:v>1.03244212962989</c:v>
                </c:pt>
                <c:pt idx="3404">
                  <c:v>1.03245370370396</c:v>
                </c:pt>
                <c:pt idx="3405">
                  <c:v>1.03246527777804</c:v>
                </c:pt>
                <c:pt idx="3406">
                  <c:v>1.03247685185211</c:v>
                </c:pt>
                <c:pt idx="3407">
                  <c:v>1.03248842592618</c:v>
                </c:pt>
                <c:pt idx="3408">
                  <c:v>1.03250000000026</c:v>
                </c:pt>
                <c:pt idx="3409">
                  <c:v>1.03251157407433</c:v>
                </c:pt>
                <c:pt idx="3410">
                  <c:v>1.03252314814841</c:v>
                </c:pt>
                <c:pt idx="3411">
                  <c:v>1.03253472222248</c:v>
                </c:pt>
                <c:pt idx="3412">
                  <c:v>1.03254629629656</c:v>
                </c:pt>
                <c:pt idx="3413">
                  <c:v>1.03255787037063</c:v>
                </c:pt>
                <c:pt idx="3414">
                  <c:v>1.0325694444447</c:v>
                </c:pt>
                <c:pt idx="3415">
                  <c:v>1.03258101851878</c:v>
                </c:pt>
                <c:pt idx="3416">
                  <c:v>1.03259259259285</c:v>
                </c:pt>
                <c:pt idx="3417">
                  <c:v>1.03260416666693</c:v>
                </c:pt>
                <c:pt idx="3418">
                  <c:v>1.032615740741</c:v>
                </c:pt>
                <c:pt idx="3419">
                  <c:v>1.03262731481507</c:v>
                </c:pt>
                <c:pt idx="3420">
                  <c:v>1.03263888888915</c:v>
                </c:pt>
                <c:pt idx="3421">
                  <c:v>1.03265046296322</c:v>
                </c:pt>
                <c:pt idx="3422">
                  <c:v>1.0326620370373</c:v>
                </c:pt>
                <c:pt idx="3423">
                  <c:v>1.03267361111137</c:v>
                </c:pt>
                <c:pt idx="3424">
                  <c:v>1.03268518518544</c:v>
                </c:pt>
                <c:pt idx="3425">
                  <c:v>1.03269675925952</c:v>
                </c:pt>
                <c:pt idx="3426">
                  <c:v>1.03270833333359</c:v>
                </c:pt>
                <c:pt idx="3427">
                  <c:v>1.03271990740767</c:v>
                </c:pt>
                <c:pt idx="3428">
                  <c:v>1.03273148148174</c:v>
                </c:pt>
                <c:pt idx="3429">
                  <c:v>1.03274305555582</c:v>
                </c:pt>
                <c:pt idx="3430">
                  <c:v>1.03275462962989</c:v>
                </c:pt>
                <c:pt idx="3431">
                  <c:v>1.03276620370396</c:v>
                </c:pt>
                <c:pt idx="3432">
                  <c:v>1.03277777777804</c:v>
                </c:pt>
                <c:pt idx="3433">
                  <c:v>1.03278935185211</c:v>
                </c:pt>
                <c:pt idx="3434">
                  <c:v>1.03280092592619</c:v>
                </c:pt>
                <c:pt idx="3435">
                  <c:v>1.03281250000026</c:v>
                </c:pt>
                <c:pt idx="3436">
                  <c:v>1.03282407407433</c:v>
                </c:pt>
                <c:pt idx="3437">
                  <c:v>1.03283564814841</c:v>
                </c:pt>
                <c:pt idx="3438">
                  <c:v>1.03284722222248</c:v>
                </c:pt>
                <c:pt idx="3439">
                  <c:v>1.03285879629656</c:v>
                </c:pt>
                <c:pt idx="3440">
                  <c:v>1.03287037037063</c:v>
                </c:pt>
                <c:pt idx="3441">
                  <c:v>1.03288194444471</c:v>
                </c:pt>
                <c:pt idx="3442">
                  <c:v>1.03289351851878</c:v>
                </c:pt>
                <c:pt idx="3443">
                  <c:v>1.03290509259285</c:v>
                </c:pt>
                <c:pt idx="3444">
                  <c:v>1.03291666666693</c:v>
                </c:pt>
                <c:pt idx="3445">
                  <c:v>1.032928240741</c:v>
                </c:pt>
                <c:pt idx="3446">
                  <c:v>1.03293981481508</c:v>
                </c:pt>
                <c:pt idx="3447">
                  <c:v>1.03295138888915</c:v>
                </c:pt>
                <c:pt idx="3448">
                  <c:v>1.03296296296322</c:v>
                </c:pt>
                <c:pt idx="3449">
                  <c:v>1.0329745370373</c:v>
                </c:pt>
                <c:pt idx="3450">
                  <c:v>1.03298611111137</c:v>
                </c:pt>
                <c:pt idx="3451">
                  <c:v>1.03299768518545</c:v>
                </c:pt>
                <c:pt idx="3452">
                  <c:v>1.03300925925952</c:v>
                </c:pt>
                <c:pt idx="3453">
                  <c:v>1.0330208333336</c:v>
                </c:pt>
                <c:pt idx="3454">
                  <c:v>1.03303240740767</c:v>
                </c:pt>
                <c:pt idx="3455">
                  <c:v>1.03304398148174</c:v>
                </c:pt>
                <c:pt idx="3456">
                  <c:v>1.03305555555582</c:v>
                </c:pt>
                <c:pt idx="3457">
                  <c:v>1.03306712962989</c:v>
                </c:pt>
                <c:pt idx="3458">
                  <c:v>1.03307870370397</c:v>
                </c:pt>
                <c:pt idx="3459">
                  <c:v>1.03309027777804</c:v>
                </c:pt>
                <c:pt idx="3460">
                  <c:v>1.03310185185211</c:v>
                </c:pt>
                <c:pt idx="3461">
                  <c:v>1.03311342592619</c:v>
                </c:pt>
                <c:pt idx="3462">
                  <c:v>1.03312500000026</c:v>
                </c:pt>
                <c:pt idx="3463">
                  <c:v>1.03313657407434</c:v>
                </c:pt>
                <c:pt idx="3464">
                  <c:v>1.03314814814841</c:v>
                </c:pt>
                <c:pt idx="3465">
                  <c:v>1.03315972222248</c:v>
                </c:pt>
                <c:pt idx="3466">
                  <c:v>1.03317129629656</c:v>
                </c:pt>
                <c:pt idx="3467">
                  <c:v>1.03318287037063</c:v>
                </c:pt>
                <c:pt idx="3468">
                  <c:v>1.03319444444471</c:v>
                </c:pt>
                <c:pt idx="3469">
                  <c:v>1.03320601851878</c:v>
                </c:pt>
                <c:pt idx="3470">
                  <c:v>1.03321759259286</c:v>
                </c:pt>
                <c:pt idx="3471">
                  <c:v>1.03322916666693</c:v>
                </c:pt>
                <c:pt idx="3472">
                  <c:v>1.033240740741</c:v>
                </c:pt>
                <c:pt idx="3473">
                  <c:v>1.03325231481508</c:v>
                </c:pt>
                <c:pt idx="3474">
                  <c:v>1.03326388888915</c:v>
                </c:pt>
                <c:pt idx="3475">
                  <c:v>1.03327546296323</c:v>
                </c:pt>
                <c:pt idx="3476">
                  <c:v>1.0332870370373</c:v>
                </c:pt>
                <c:pt idx="3477">
                  <c:v>1.03329861111137</c:v>
                </c:pt>
                <c:pt idx="3478">
                  <c:v>1.03331018518545</c:v>
                </c:pt>
                <c:pt idx="3479">
                  <c:v>1.03332175925952</c:v>
                </c:pt>
                <c:pt idx="3480">
                  <c:v>1.0333333333336</c:v>
                </c:pt>
                <c:pt idx="3481">
                  <c:v>1.03334490740767</c:v>
                </c:pt>
                <c:pt idx="3482">
                  <c:v>1.03335648148175</c:v>
                </c:pt>
                <c:pt idx="3483">
                  <c:v>1.03336805555582</c:v>
                </c:pt>
                <c:pt idx="3484">
                  <c:v>1.03337962962989</c:v>
                </c:pt>
                <c:pt idx="3485">
                  <c:v>1.03339120370397</c:v>
                </c:pt>
                <c:pt idx="3486">
                  <c:v>1.03340277777804</c:v>
                </c:pt>
                <c:pt idx="3487">
                  <c:v>1.03341435185212</c:v>
                </c:pt>
                <c:pt idx="3488">
                  <c:v>1.03342592592619</c:v>
                </c:pt>
                <c:pt idx="3489">
                  <c:v>1.03343750000026</c:v>
                </c:pt>
                <c:pt idx="3490">
                  <c:v>1.03344907407434</c:v>
                </c:pt>
                <c:pt idx="3491">
                  <c:v>1.03346064814841</c:v>
                </c:pt>
                <c:pt idx="3492">
                  <c:v>1.03347222222249</c:v>
                </c:pt>
                <c:pt idx="3493">
                  <c:v>1.03348379629656</c:v>
                </c:pt>
                <c:pt idx="3494">
                  <c:v>1.03349537037064</c:v>
                </c:pt>
                <c:pt idx="3495">
                  <c:v>1.03350694444471</c:v>
                </c:pt>
                <c:pt idx="3496">
                  <c:v>1.03351851851878</c:v>
                </c:pt>
                <c:pt idx="3497">
                  <c:v>1.03353009259286</c:v>
                </c:pt>
                <c:pt idx="3498">
                  <c:v>1.03354166666693</c:v>
                </c:pt>
                <c:pt idx="3499">
                  <c:v>1.03355324074101</c:v>
                </c:pt>
                <c:pt idx="3500">
                  <c:v>1.03356481481508</c:v>
                </c:pt>
                <c:pt idx="3501">
                  <c:v>1.03357638888915</c:v>
                </c:pt>
                <c:pt idx="3502">
                  <c:v>1.03358796296323</c:v>
                </c:pt>
                <c:pt idx="3503">
                  <c:v>1.0335995370373</c:v>
                </c:pt>
                <c:pt idx="3504">
                  <c:v>1.03361111111138</c:v>
                </c:pt>
                <c:pt idx="3505">
                  <c:v>1.03362268518545</c:v>
                </c:pt>
                <c:pt idx="3506">
                  <c:v>1.03363425925952</c:v>
                </c:pt>
                <c:pt idx="3507">
                  <c:v>1.0336458333336</c:v>
                </c:pt>
                <c:pt idx="3508">
                  <c:v>1.03365740740767</c:v>
                </c:pt>
                <c:pt idx="3509">
                  <c:v>1.03366898148175</c:v>
                </c:pt>
                <c:pt idx="3510">
                  <c:v>1.03368055555582</c:v>
                </c:pt>
                <c:pt idx="3511">
                  <c:v>1.0336921296299</c:v>
                </c:pt>
                <c:pt idx="3512">
                  <c:v>1.03370370370397</c:v>
                </c:pt>
                <c:pt idx="3513">
                  <c:v>1.03371527777804</c:v>
                </c:pt>
                <c:pt idx="3514">
                  <c:v>1.03372685185212</c:v>
                </c:pt>
                <c:pt idx="3515">
                  <c:v>1.03373842592619</c:v>
                </c:pt>
                <c:pt idx="3516">
                  <c:v>1.03375000000027</c:v>
                </c:pt>
                <c:pt idx="3517">
                  <c:v>1.03376157407434</c:v>
                </c:pt>
                <c:pt idx="3518">
                  <c:v>1.03377314814841</c:v>
                </c:pt>
                <c:pt idx="3519">
                  <c:v>1.03378472222249</c:v>
                </c:pt>
                <c:pt idx="3520">
                  <c:v>1.03379629629656</c:v>
                </c:pt>
                <c:pt idx="3521">
                  <c:v>1.03380787037064</c:v>
                </c:pt>
                <c:pt idx="3522">
                  <c:v>1.03381944444471</c:v>
                </c:pt>
                <c:pt idx="3523">
                  <c:v>1.03383101851879</c:v>
                </c:pt>
                <c:pt idx="3524">
                  <c:v>1.03384259259286</c:v>
                </c:pt>
                <c:pt idx="3525">
                  <c:v>1.03385416666693</c:v>
                </c:pt>
                <c:pt idx="3526">
                  <c:v>1.03386574074101</c:v>
                </c:pt>
                <c:pt idx="3527">
                  <c:v>1.03387731481508</c:v>
                </c:pt>
                <c:pt idx="3528">
                  <c:v>1.03388888888916</c:v>
                </c:pt>
                <c:pt idx="3529">
                  <c:v>1.03390046296323</c:v>
                </c:pt>
                <c:pt idx="3530">
                  <c:v>1.0339120370373</c:v>
                </c:pt>
                <c:pt idx="3531">
                  <c:v>1.03392361111138</c:v>
                </c:pt>
                <c:pt idx="3532">
                  <c:v>1.03393518518545</c:v>
                </c:pt>
                <c:pt idx="3533">
                  <c:v>1.03394675925953</c:v>
                </c:pt>
                <c:pt idx="3534">
                  <c:v>1.0339583333336</c:v>
                </c:pt>
                <c:pt idx="3535">
                  <c:v>1.03396990740768</c:v>
                </c:pt>
                <c:pt idx="3536">
                  <c:v>1.03398148148175</c:v>
                </c:pt>
                <c:pt idx="3537">
                  <c:v>1.03399305555582</c:v>
                </c:pt>
                <c:pt idx="3538">
                  <c:v>1.0340046296299</c:v>
                </c:pt>
                <c:pt idx="3539">
                  <c:v>1.03401620370397</c:v>
                </c:pt>
                <c:pt idx="3540">
                  <c:v>1.03402777777805</c:v>
                </c:pt>
                <c:pt idx="3541">
                  <c:v>1.03403935185212</c:v>
                </c:pt>
                <c:pt idx="3542">
                  <c:v>1.03405092592619</c:v>
                </c:pt>
                <c:pt idx="3543">
                  <c:v>1.03406250000027</c:v>
                </c:pt>
                <c:pt idx="3544">
                  <c:v>1.03407407407434</c:v>
                </c:pt>
                <c:pt idx="3545">
                  <c:v>1.03408564814842</c:v>
                </c:pt>
                <c:pt idx="3546">
                  <c:v>1.03409722222249</c:v>
                </c:pt>
                <c:pt idx="3547">
                  <c:v>1.03410879629657</c:v>
                </c:pt>
                <c:pt idx="3548">
                  <c:v>1.03412037037064</c:v>
                </c:pt>
                <c:pt idx="3549">
                  <c:v>1.03413194444471</c:v>
                </c:pt>
                <c:pt idx="3550">
                  <c:v>1.03414351851879</c:v>
                </c:pt>
                <c:pt idx="3551">
                  <c:v>1.03415509259286</c:v>
                </c:pt>
                <c:pt idx="3552">
                  <c:v>1.03416666666694</c:v>
                </c:pt>
                <c:pt idx="3553">
                  <c:v>1.03417824074101</c:v>
                </c:pt>
                <c:pt idx="3554">
                  <c:v>1.03418981481508</c:v>
                </c:pt>
                <c:pt idx="3555">
                  <c:v>1.03420138888916</c:v>
                </c:pt>
                <c:pt idx="3556">
                  <c:v>1.03421296296323</c:v>
                </c:pt>
                <c:pt idx="3557">
                  <c:v>1.03422453703731</c:v>
                </c:pt>
                <c:pt idx="3558">
                  <c:v>1.03423611111138</c:v>
                </c:pt>
                <c:pt idx="3559">
                  <c:v>1.03424768518545</c:v>
                </c:pt>
                <c:pt idx="3560">
                  <c:v>1.03425925925953</c:v>
                </c:pt>
                <c:pt idx="3561">
                  <c:v>1.0342708333336</c:v>
                </c:pt>
                <c:pt idx="3562">
                  <c:v>1.03428240740768</c:v>
                </c:pt>
                <c:pt idx="3563">
                  <c:v>1.03429398148175</c:v>
                </c:pt>
                <c:pt idx="3564">
                  <c:v>1.03430555555583</c:v>
                </c:pt>
                <c:pt idx="3565">
                  <c:v>1.0343171296299</c:v>
                </c:pt>
                <c:pt idx="3566">
                  <c:v>1.03432870370397</c:v>
                </c:pt>
                <c:pt idx="3567">
                  <c:v>1.03434027777805</c:v>
                </c:pt>
                <c:pt idx="3568">
                  <c:v>1.03435185185212</c:v>
                </c:pt>
                <c:pt idx="3569">
                  <c:v>1.0343634259262</c:v>
                </c:pt>
                <c:pt idx="3570">
                  <c:v>1.03437500000027</c:v>
                </c:pt>
                <c:pt idx="3571">
                  <c:v>1.03438657407434</c:v>
                </c:pt>
                <c:pt idx="3572">
                  <c:v>1.03439814814842</c:v>
                </c:pt>
                <c:pt idx="3573">
                  <c:v>1.03440972222249</c:v>
                </c:pt>
                <c:pt idx="3574">
                  <c:v>1.03442129629657</c:v>
                </c:pt>
                <c:pt idx="3575">
                  <c:v>1.03443287037064</c:v>
                </c:pt>
                <c:pt idx="3576">
                  <c:v>1.03444444444472</c:v>
                </c:pt>
                <c:pt idx="3577">
                  <c:v>1.03445601851879</c:v>
                </c:pt>
                <c:pt idx="3578">
                  <c:v>1.03446759259286</c:v>
                </c:pt>
                <c:pt idx="3579">
                  <c:v>1.03447916666694</c:v>
                </c:pt>
                <c:pt idx="3580">
                  <c:v>1.03449074074101</c:v>
                </c:pt>
                <c:pt idx="3581">
                  <c:v>1.03450231481509</c:v>
                </c:pt>
                <c:pt idx="3582">
                  <c:v>1.03451388888916</c:v>
                </c:pt>
                <c:pt idx="3583">
                  <c:v>1.03452546296323</c:v>
                </c:pt>
                <c:pt idx="3584">
                  <c:v>1.03453703703731</c:v>
                </c:pt>
                <c:pt idx="3585">
                  <c:v>1.03454861111138</c:v>
                </c:pt>
                <c:pt idx="3586">
                  <c:v>1.03456018518546</c:v>
                </c:pt>
                <c:pt idx="3587">
                  <c:v>1.03457175925953</c:v>
                </c:pt>
                <c:pt idx="3588">
                  <c:v>1.03458333333361</c:v>
                </c:pt>
                <c:pt idx="3589">
                  <c:v>1.03459490740768</c:v>
                </c:pt>
                <c:pt idx="3590">
                  <c:v>1.03460648148175</c:v>
                </c:pt>
                <c:pt idx="3591">
                  <c:v>1.03461805555583</c:v>
                </c:pt>
                <c:pt idx="3592">
                  <c:v>1.0346296296299</c:v>
                </c:pt>
                <c:pt idx="3593">
                  <c:v>1.03464120370398</c:v>
                </c:pt>
                <c:pt idx="3594">
                  <c:v>1.03465277777805</c:v>
                </c:pt>
                <c:pt idx="3595">
                  <c:v>1.03466435185212</c:v>
                </c:pt>
                <c:pt idx="3596">
                  <c:v>1.0346759259262</c:v>
                </c:pt>
                <c:pt idx="3597">
                  <c:v>1.03468750000027</c:v>
                </c:pt>
                <c:pt idx="3598">
                  <c:v>1.03469907407435</c:v>
                </c:pt>
                <c:pt idx="3599">
                  <c:v>1.03471064814842</c:v>
                </c:pt>
                <c:pt idx="3600">
                  <c:v>1.03472222222249</c:v>
                </c:pt>
                <c:pt idx="3601">
                  <c:v>1.03473379629657</c:v>
                </c:pt>
                <c:pt idx="3602">
                  <c:v>1.03474537037064</c:v>
                </c:pt>
                <c:pt idx="3603">
                  <c:v>1.03475694444472</c:v>
                </c:pt>
                <c:pt idx="3604">
                  <c:v>1.03476851851879</c:v>
                </c:pt>
                <c:pt idx="3605">
                  <c:v>1.03478009259287</c:v>
                </c:pt>
                <c:pt idx="3606">
                  <c:v>1.03479166666694</c:v>
                </c:pt>
                <c:pt idx="3607">
                  <c:v>1.03480324074101</c:v>
                </c:pt>
                <c:pt idx="3608">
                  <c:v>1.03481481481509</c:v>
                </c:pt>
                <c:pt idx="3609">
                  <c:v>1.03482638888916</c:v>
                </c:pt>
                <c:pt idx="3610">
                  <c:v>1.03483796296324</c:v>
                </c:pt>
                <c:pt idx="3611">
                  <c:v>1.03484953703731</c:v>
                </c:pt>
                <c:pt idx="3612">
                  <c:v>1.03486111111138</c:v>
                </c:pt>
                <c:pt idx="3613">
                  <c:v>1.03487268518546</c:v>
                </c:pt>
                <c:pt idx="3614">
                  <c:v>1.03488425925953</c:v>
                </c:pt>
                <c:pt idx="3615">
                  <c:v>1.03489583333361</c:v>
                </c:pt>
                <c:pt idx="3616">
                  <c:v>1.03490740740768</c:v>
                </c:pt>
                <c:pt idx="3617">
                  <c:v>1.03491898148176</c:v>
                </c:pt>
                <c:pt idx="3618">
                  <c:v>1.03493055555583</c:v>
                </c:pt>
                <c:pt idx="3619">
                  <c:v>1.0349421296299</c:v>
                </c:pt>
                <c:pt idx="3620">
                  <c:v>1.03495370370398</c:v>
                </c:pt>
                <c:pt idx="3621">
                  <c:v>1.03496527777805</c:v>
                </c:pt>
                <c:pt idx="3622">
                  <c:v>1.03497685185213</c:v>
                </c:pt>
                <c:pt idx="3623">
                  <c:v>1.0349884259262</c:v>
                </c:pt>
                <c:pt idx="3624">
                  <c:v>1.03500000000027</c:v>
                </c:pt>
                <c:pt idx="3625">
                  <c:v>1.03501157407435</c:v>
                </c:pt>
                <c:pt idx="3626">
                  <c:v>1.03502314814842</c:v>
                </c:pt>
                <c:pt idx="3627">
                  <c:v>1.0350347222225</c:v>
                </c:pt>
                <c:pt idx="3628">
                  <c:v>1.03504629629657</c:v>
                </c:pt>
                <c:pt idx="3629">
                  <c:v>1.03505787037065</c:v>
                </c:pt>
                <c:pt idx="3630">
                  <c:v>1.03506944444472</c:v>
                </c:pt>
                <c:pt idx="3631">
                  <c:v>1.03508101851879</c:v>
                </c:pt>
                <c:pt idx="3632">
                  <c:v>1.03509259259287</c:v>
                </c:pt>
                <c:pt idx="3633">
                  <c:v>1.03510416666694</c:v>
                </c:pt>
                <c:pt idx="3634">
                  <c:v>1.03511574074102</c:v>
                </c:pt>
                <c:pt idx="3635">
                  <c:v>1.03512731481509</c:v>
                </c:pt>
                <c:pt idx="3636">
                  <c:v>1.03513888888916</c:v>
                </c:pt>
                <c:pt idx="3637">
                  <c:v>1.03515046296324</c:v>
                </c:pt>
                <c:pt idx="3638">
                  <c:v>1.03516203703731</c:v>
                </c:pt>
                <c:pt idx="3639">
                  <c:v>1.03517361111139</c:v>
                </c:pt>
                <c:pt idx="3640">
                  <c:v>1.03518518518546</c:v>
                </c:pt>
                <c:pt idx="3641">
                  <c:v>1.03519675925954</c:v>
                </c:pt>
                <c:pt idx="3642">
                  <c:v>1.03520833333361</c:v>
                </c:pt>
                <c:pt idx="3643">
                  <c:v>1.03521990740768</c:v>
                </c:pt>
                <c:pt idx="3644">
                  <c:v>1.03523148148176</c:v>
                </c:pt>
                <c:pt idx="3645">
                  <c:v>1.03524305555583</c:v>
                </c:pt>
                <c:pt idx="3646">
                  <c:v>1.03525462962991</c:v>
                </c:pt>
                <c:pt idx="3647">
                  <c:v>1.03526620370398</c:v>
                </c:pt>
                <c:pt idx="3648">
                  <c:v>1.03527777777805</c:v>
                </c:pt>
                <c:pt idx="3649">
                  <c:v>1.03528935185213</c:v>
                </c:pt>
                <c:pt idx="3650">
                  <c:v>1.0353009259262</c:v>
                </c:pt>
                <c:pt idx="3651">
                  <c:v>1.03531250000028</c:v>
                </c:pt>
                <c:pt idx="3652">
                  <c:v>1.03532407407435</c:v>
                </c:pt>
                <c:pt idx="3653">
                  <c:v>1.03533564814843</c:v>
                </c:pt>
                <c:pt idx="3654">
                  <c:v>1.0353472222225</c:v>
                </c:pt>
                <c:pt idx="3655">
                  <c:v>1.03535879629657</c:v>
                </c:pt>
                <c:pt idx="3656">
                  <c:v>1.03537037037065</c:v>
                </c:pt>
                <c:pt idx="3657">
                  <c:v>1.03538194444472</c:v>
                </c:pt>
                <c:pt idx="3658">
                  <c:v>1.0353935185188</c:v>
                </c:pt>
                <c:pt idx="3659">
                  <c:v>1.03540509259287</c:v>
                </c:pt>
                <c:pt idx="3660">
                  <c:v>1.03541666666694</c:v>
                </c:pt>
                <c:pt idx="3661">
                  <c:v>1.03542824074102</c:v>
                </c:pt>
                <c:pt idx="3662">
                  <c:v>1.03543981481509</c:v>
                </c:pt>
                <c:pt idx="3663">
                  <c:v>1.03545138888917</c:v>
                </c:pt>
                <c:pt idx="3664">
                  <c:v>1.03546296296324</c:v>
                </c:pt>
                <c:pt idx="3665">
                  <c:v>1.03547453703731</c:v>
                </c:pt>
                <c:pt idx="3666">
                  <c:v>1.03548611111139</c:v>
                </c:pt>
                <c:pt idx="3667">
                  <c:v>1.03549768518546</c:v>
                </c:pt>
                <c:pt idx="3668">
                  <c:v>1.03550925925954</c:v>
                </c:pt>
                <c:pt idx="3669">
                  <c:v>1.03552083333361</c:v>
                </c:pt>
                <c:pt idx="3670">
                  <c:v>1.03553240740769</c:v>
                </c:pt>
                <c:pt idx="3671">
                  <c:v>1.03554398148176</c:v>
                </c:pt>
                <c:pt idx="3672">
                  <c:v>1.03555555555583</c:v>
                </c:pt>
                <c:pt idx="3673">
                  <c:v>1.03556712962991</c:v>
                </c:pt>
                <c:pt idx="3674">
                  <c:v>1.03557870370398</c:v>
                </c:pt>
                <c:pt idx="3675">
                  <c:v>1.03559027777806</c:v>
                </c:pt>
                <c:pt idx="3676">
                  <c:v>1.03560185185213</c:v>
                </c:pt>
                <c:pt idx="3677">
                  <c:v>1.0356134259262</c:v>
                </c:pt>
                <c:pt idx="3678">
                  <c:v>1.03562500000028</c:v>
                </c:pt>
                <c:pt idx="3679">
                  <c:v>1.03563657407435</c:v>
                </c:pt>
                <c:pt idx="3680">
                  <c:v>1.03564814814843</c:v>
                </c:pt>
                <c:pt idx="3681">
                  <c:v>1.0356597222225</c:v>
                </c:pt>
                <c:pt idx="3682">
                  <c:v>1.03567129629658</c:v>
                </c:pt>
                <c:pt idx="3683">
                  <c:v>1.03568287037065</c:v>
                </c:pt>
                <c:pt idx="3684">
                  <c:v>1.03569444444472</c:v>
                </c:pt>
                <c:pt idx="3685">
                  <c:v>1.0357060185188</c:v>
                </c:pt>
                <c:pt idx="3686">
                  <c:v>1.03571759259287</c:v>
                </c:pt>
                <c:pt idx="3687">
                  <c:v>1.03572916666695</c:v>
                </c:pt>
                <c:pt idx="3688">
                  <c:v>1.03574074074102</c:v>
                </c:pt>
                <c:pt idx="3689">
                  <c:v>1.03575231481509</c:v>
                </c:pt>
                <c:pt idx="3690">
                  <c:v>1.03576388888917</c:v>
                </c:pt>
                <c:pt idx="3691">
                  <c:v>1.03577546296324</c:v>
                </c:pt>
                <c:pt idx="3692">
                  <c:v>1.03578703703732</c:v>
                </c:pt>
                <c:pt idx="3693">
                  <c:v>1.03579861111139</c:v>
                </c:pt>
                <c:pt idx="3694">
                  <c:v>1.03581018518547</c:v>
                </c:pt>
                <c:pt idx="3695">
                  <c:v>1.03582175925954</c:v>
                </c:pt>
                <c:pt idx="3696">
                  <c:v>1.03583333333361</c:v>
                </c:pt>
                <c:pt idx="3697">
                  <c:v>1.03584490740769</c:v>
                </c:pt>
                <c:pt idx="3698">
                  <c:v>1.03585648148176</c:v>
                </c:pt>
                <c:pt idx="3699">
                  <c:v>1.03586805555584</c:v>
                </c:pt>
                <c:pt idx="3700">
                  <c:v>1.03587962962991</c:v>
                </c:pt>
                <c:pt idx="3701">
                  <c:v>1.03589120370398</c:v>
                </c:pt>
                <c:pt idx="3702">
                  <c:v>1.03590277777806</c:v>
                </c:pt>
                <c:pt idx="3703">
                  <c:v>1.03591435185213</c:v>
                </c:pt>
                <c:pt idx="3704">
                  <c:v>1.03592592592621</c:v>
                </c:pt>
                <c:pt idx="3705">
                  <c:v>1.03593750000028</c:v>
                </c:pt>
                <c:pt idx="3706">
                  <c:v>1.03594907407435</c:v>
                </c:pt>
                <c:pt idx="3707">
                  <c:v>1.03596064814843</c:v>
                </c:pt>
                <c:pt idx="3708">
                  <c:v>1.0359722222225</c:v>
                </c:pt>
                <c:pt idx="3709">
                  <c:v>1.03598379629658</c:v>
                </c:pt>
                <c:pt idx="3710">
                  <c:v>1.03599537037065</c:v>
                </c:pt>
                <c:pt idx="3711">
                  <c:v>1.03600694444473</c:v>
                </c:pt>
                <c:pt idx="3712">
                  <c:v>1.0360185185188</c:v>
                </c:pt>
                <c:pt idx="3713">
                  <c:v>1.03603009259287</c:v>
                </c:pt>
                <c:pt idx="3714">
                  <c:v>1.03604166666695</c:v>
                </c:pt>
                <c:pt idx="3715">
                  <c:v>1.03605324074102</c:v>
                </c:pt>
                <c:pt idx="3716">
                  <c:v>1.0360648148151</c:v>
                </c:pt>
                <c:pt idx="3717">
                  <c:v>1.03607638888917</c:v>
                </c:pt>
                <c:pt idx="3718">
                  <c:v>1.03608796296324</c:v>
                </c:pt>
                <c:pt idx="3719">
                  <c:v>1.03609953703732</c:v>
                </c:pt>
                <c:pt idx="3720">
                  <c:v>1.03611111111139</c:v>
                </c:pt>
                <c:pt idx="3721">
                  <c:v>1.03612268518547</c:v>
                </c:pt>
                <c:pt idx="3722">
                  <c:v>1.03613425925954</c:v>
                </c:pt>
                <c:pt idx="3723">
                  <c:v>1.03614583333362</c:v>
                </c:pt>
                <c:pt idx="3724">
                  <c:v>1.03615740740769</c:v>
                </c:pt>
                <c:pt idx="3725">
                  <c:v>1.03616898148176</c:v>
                </c:pt>
                <c:pt idx="3726">
                  <c:v>1.03618055555584</c:v>
                </c:pt>
                <c:pt idx="3727">
                  <c:v>1.03619212962991</c:v>
                </c:pt>
                <c:pt idx="3728">
                  <c:v>1.03620370370399</c:v>
                </c:pt>
                <c:pt idx="3729">
                  <c:v>1.03621527777806</c:v>
                </c:pt>
                <c:pt idx="3730">
                  <c:v>1.03622685185213</c:v>
                </c:pt>
                <c:pt idx="3731">
                  <c:v>1.03623842592621</c:v>
                </c:pt>
                <c:pt idx="3732">
                  <c:v>1.03625000000028</c:v>
                </c:pt>
                <c:pt idx="3733">
                  <c:v>1.03626157407436</c:v>
                </c:pt>
                <c:pt idx="3734">
                  <c:v>1.03627314814843</c:v>
                </c:pt>
                <c:pt idx="3735">
                  <c:v>1.03628472222251</c:v>
                </c:pt>
                <c:pt idx="3736">
                  <c:v>1.03629629629658</c:v>
                </c:pt>
                <c:pt idx="3737">
                  <c:v>1.03630787037065</c:v>
                </c:pt>
                <c:pt idx="3738">
                  <c:v>1.03631944444473</c:v>
                </c:pt>
                <c:pt idx="3739">
                  <c:v>1.0363310185188</c:v>
                </c:pt>
                <c:pt idx="3740">
                  <c:v>1.03634259259288</c:v>
                </c:pt>
                <c:pt idx="3741">
                  <c:v>1.03635416666695</c:v>
                </c:pt>
                <c:pt idx="3742">
                  <c:v>1.03636574074102</c:v>
                </c:pt>
                <c:pt idx="3743">
                  <c:v>1.0363773148151</c:v>
                </c:pt>
                <c:pt idx="3744">
                  <c:v>1.03638888888917</c:v>
                </c:pt>
                <c:pt idx="3745">
                  <c:v>1.03640046296325</c:v>
                </c:pt>
                <c:pt idx="3746">
                  <c:v>1.03641203703732</c:v>
                </c:pt>
                <c:pt idx="3747">
                  <c:v>1.0364236111114</c:v>
                </c:pt>
                <c:pt idx="3748">
                  <c:v>1.03643518518547</c:v>
                </c:pt>
                <c:pt idx="3749">
                  <c:v>1.03644675925954</c:v>
                </c:pt>
                <c:pt idx="3750">
                  <c:v>1.03645833333362</c:v>
                </c:pt>
                <c:pt idx="3751">
                  <c:v>1.03646990740769</c:v>
                </c:pt>
                <c:pt idx="3752">
                  <c:v>1.03648148148177</c:v>
                </c:pt>
                <c:pt idx="3753">
                  <c:v>1.03649305555584</c:v>
                </c:pt>
                <c:pt idx="3754">
                  <c:v>1.03650462962991</c:v>
                </c:pt>
                <c:pt idx="3755">
                  <c:v>1.03651620370399</c:v>
                </c:pt>
                <c:pt idx="3756">
                  <c:v>1.03652777777806</c:v>
                </c:pt>
                <c:pt idx="3757">
                  <c:v>1.03653935185214</c:v>
                </c:pt>
                <c:pt idx="3758">
                  <c:v>1.03655092592621</c:v>
                </c:pt>
                <c:pt idx="3759">
                  <c:v>1.03656250000028</c:v>
                </c:pt>
                <c:pt idx="3760">
                  <c:v>1.03657407407436</c:v>
                </c:pt>
                <c:pt idx="3761">
                  <c:v>1.03658564814843</c:v>
                </c:pt>
                <c:pt idx="3762">
                  <c:v>1.03659722222251</c:v>
                </c:pt>
                <c:pt idx="3763">
                  <c:v>1.03660879629658</c:v>
                </c:pt>
                <c:pt idx="3764">
                  <c:v>1.03662037037066</c:v>
                </c:pt>
                <c:pt idx="3765">
                  <c:v>1.03663194444473</c:v>
                </c:pt>
                <c:pt idx="3766">
                  <c:v>1.0366435185188</c:v>
                </c:pt>
                <c:pt idx="3767">
                  <c:v>1.03665509259288</c:v>
                </c:pt>
                <c:pt idx="3768">
                  <c:v>1.03666666666695</c:v>
                </c:pt>
                <c:pt idx="3769">
                  <c:v>1.03667824074103</c:v>
                </c:pt>
                <c:pt idx="3770">
                  <c:v>1.0366898148151</c:v>
                </c:pt>
                <c:pt idx="3771">
                  <c:v>1.03670138888917</c:v>
                </c:pt>
                <c:pt idx="3772">
                  <c:v>1.03671296296325</c:v>
                </c:pt>
                <c:pt idx="3773">
                  <c:v>1.03672453703732</c:v>
                </c:pt>
                <c:pt idx="3774">
                  <c:v>1.0367361111114</c:v>
                </c:pt>
                <c:pt idx="3775">
                  <c:v>1.03674768518547</c:v>
                </c:pt>
                <c:pt idx="3776">
                  <c:v>1.03675925925955</c:v>
                </c:pt>
                <c:pt idx="3777">
                  <c:v>1.03677083333362</c:v>
                </c:pt>
                <c:pt idx="3778">
                  <c:v>1.03678240740769</c:v>
                </c:pt>
                <c:pt idx="3779">
                  <c:v>1.03679398148177</c:v>
                </c:pt>
                <c:pt idx="3780">
                  <c:v>1.03680555555584</c:v>
                </c:pt>
                <c:pt idx="3781">
                  <c:v>1.03681712962992</c:v>
                </c:pt>
                <c:pt idx="3782">
                  <c:v>1.03682870370399</c:v>
                </c:pt>
                <c:pt idx="3783">
                  <c:v>1.03684027777806</c:v>
                </c:pt>
                <c:pt idx="3784">
                  <c:v>1.03685185185214</c:v>
                </c:pt>
                <c:pt idx="3785">
                  <c:v>1.03686342592621</c:v>
                </c:pt>
                <c:pt idx="3786">
                  <c:v>1.03687500000029</c:v>
                </c:pt>
                <c:pt idx="3787">
                  <c:v>1.03688657407436</c:v>
                </c:pt>
                <c:pt idx="3788">
                  <c:v>1.03689814814844</c:v>
                </c:pt>
                <c:pt idx="3789">
                  <c:v>1.03690972222251</c:v>
                </c:pt>
                <c:pt idx="3790">
                  <c:v>1.03692129629658</c:v>
                </c:pt>
                <c:pt idx="3791">
                  <c:v>1.03693287037066</c:v>
                </c:pt>
                <c:pt idx="3792">
                  <c:v>1.03694444444473</c:v>
                </c:pt>
                <c:pt idx="3793">
                  <c:v>1.03695601851881</c:v>
                </c:pt>
                <c:pt idx="3794">
                  <c:v>1.03696759259288</c:v>
                </c:pt>
                <c:pt idx="3795">
                  <c:v>1.03697916666695</c:v>
                </c:pt>
                <c:pt idx="3796">
                  <c:v>1.03699074074103</c:v>
                </c:pt>
                <c:pt idx="3797">
                  <c:v>1.0370023148151</c:v>
                </c:pt>
                <c:pt idx="3798">
                  <c:v>1.03701388888918</c:v>
                </c:pt>
                <c:pt idx="3799">
                  <c:v>1.03702546296325</c:v>
                </c:pt>
                <c:pt idx="3800">
                  <c:v>1.03703703703732</c:v>
                </c:pt>
                <c:pt idx="3801">
                  <c:v>1.0370486111114</c:v>
                </c:pt>
                <c:pt idx="3802">
                  <c:v>1.03706018518547</c:v>
                </c:pt>
                <c:pt idx="3803">
                  <c:v>1.03707175925955</c:v>
                </c:pt>
                <c:pt idx="3804">
                  <c:v>1.03708333333362</c:v>
                </c:pt>
                <c:pt idx="3805">
                  <c:v>1.0370949074077</c:v>
                </c:pt>
                <c:pt idx="3806">
                  <c:v>1.03710648148177</c:v>
                </c:pt>
                <c:pt idx="3807">
                  <c:v>1.03711805555584</c:v>
                </c:pt>
                <c:pt idx="3808">
                  <c:v>1.03712962962992</c:v>
                </c:pt>
                <c:pt idx="3809">
                  <c:v>1.03714120370399</c:v>
                </c:pt>
                <c:pt idx="3810">
                  <c:v>1.03715277777807</c:v>
                </c:pt>
                <c:pt idx="3811">
                  <c:v>1.03716435185214</c:v>
                </c:pt>
                <c:pt idx="3812">
                  <c:v>1.03717592592621</c:v>
                </c:pt>
                <c:pt idx="3813">
                  <c:v>1.03718750000029</c:v>
                </c:pt>
                <c:pt idx="3814">
                  <c:v>1.03719907407436</c:v>
                </c:pt>
                <c:pt idx="3815">
                  <c:v>1.03721064814844</c:v>
                </c:pt>
                <c:pt idx="3816">
                  <c:v>1.03722222222251</c:v>
                </c:pt>
                <c:pt idx="3817">
                  <c:v>1.03723379629659</c:v>
                </c:pt>
                <c:pt idx="3818">
                  <c:v>1.03724537037066</c:v>
                </c:pt>
                <c:pt idx="3819">
                  <c:v>1.03725694444473</c:v>
                </c:pt>
                <c:pt idx="3820">
                  <c:v>1.03726851851881</c:v>
                </c:pt>
                <c:pt idx="3821">
                  <c:v>1.03728009259288</c:v>
                </c:pt>
                <c:pt idx="3822">
                  <c:v>1.03729166666696</c:v>
                </c:pt>
                <c:pt idx="3823">
                  <c:v>1.03730324074103</c:v>
                </c:pt>
                <c:pt idx="3824">
                  <c:v>1.0373148148151</c:v>
                </c:pt>
                <c:pt idx="3825">
                  <c:v>1.03732638888918</c:v>
                </c:pt>
                <c:pt idx="3826">
                  <c:v>1.03733796296325</c:v>
                </c:pt>
                <c:pt idx="3827">
                  <c:v>1.03734953703733</c:v>
                </c:pt>
                <c:pt idx="3828">
                  <c:v>1.0373611111114</c:v>
                </c:pt>
                <c:pt idx="3829">
                  <c:v>1.03737268518548</c:v>
                </c:pt>
                <c:pt idx="3830">
                  <c:v>1.03738425925955</c:v>
                </c:pt>
                <c:pt idx="3831">
                  <c:v>1.03739583333362</c:v>
                </c:pt>
                <c:pt idx="3832">
                  <c:v>1.0374074074077</c:v>
                </c:pt>
                <c:pt idx="3833">
                  <c:v>1.03741898148177</c:v>
                </c:pt>
                <c:pt idx="3834">
                  <c:v>1.03743055555585</c:v>
                </c:pt>
                <c:pt idx="3835">
                  <c:v>1.03744212962992</c:v>
                </c:pt>
                <c:pt idx="3836">
                  <c:v>1.03745370370399</c:v>
                </c:pt>
                <c:pt idx="3837">
                  <c:v>1.03746527777807</c:v>
                </c:pt>
                <c:pt idx="3838">
                  <c:v>1.03747685185214</c:v>
                </c:pt>
                <c:pt idx="3839">
                  <c:v>1.03748842592622</c:v>
                </c:pt>
                <c:pt idx="3840">
                  <c:v>1.03750000000029</c:v>
                </c:pt>
                <c:pt idx="3841">
                  <c:v>1.03751157407437</c:v>
                </c:pt>
                <c:pt idx="3842">
                  <c:v>1.03752314814844</c:v>
                </c:pt>
                <c:pt idx="3843">
                  <c:v>1.03753472222251</c:v>
                </c:pt>
                <c:pt idx="3844">
                  <c:v>1.03754629629659</c:v>
                </c:pt>
                <c:pt idx="3845">
                  <c:v>1.03755787037066</c:v>
                </c:pt>
                <c:pt idx="3846">
                  <c:v>1.03756944444474</c:v>
                </c:pt>
                <c:pt idx="3847">
                  <c:v>1.03758101851881</c:v>
                </c:pt>
                <c:pt idx="3848">
                  <c:v>1.03759259259288</c:v>
                </c:pt>
                <c:pt idx="3849">
                  <c:v>1.03760416666696</c:v>
                </c:pt>
                <c:pt idx="3850">
                  <c:v>1.03761574074103</c:v>
                </c:pt>
                <c:pt idx="3851">
                  <c:v>1.03762731481511</c:v>
                </c:pt>
                <c:pt idx="3852">
                  <c:v>1.03763888888918</c:v>
                </c:pt>
                <c:pt idx="3853">
                  <c:v>1.03765046296326</c:v>
                </c:pt>
                <c:pt idx="3854">
                  <c:v>1.03766203703733</c:v>
                </c:pt>
                <c:pt idx="3855">
                  <c:v>1.0376736111114</c:v>
                </c:pt>
                <c:pt idx="3856">
                  <c:v>1.03768518518548</c:v>
                </c:pt>
                <c:pt idx="3857">
                  <c:v>1.03769675925955</c:v>
                </c:pt>
                <c:pt idx="3858">
                  <c:v>1.03770833333363</c:v>
                </c:pt>
                <c:pt idx="3859">
                  <c:v>1.0377199074077</c:v>
                </c:pt>
                <c:pt idx="3860">
                  <c:v>1.03773148148177</c:v>
                </c:pt>
                <c:pt idx="3861">
                  <c:v>1.03774305555585</c:v>
                </c:pt>
                <c:pt idx="3862">
                  <c:v>1.03775462962992</c:v>
                </c:pt>
                <c:pt idx="3863">
                  <c:v>1.037766203704</c:v>
                </c:pt>
                <c:pt idx="3864">
                  <c:v>1.03777777777807</c:v>
                </c:pt>
                <c:pt idx="3865">
                  <c:v>1.03778935185214</c:v>
                </c:pt>
                <c:pt idx="3866">
                  <c:v>1.03780092592622</c:v>
                </c:pt>
                <c:pt idx="3867">
                  <c:v>1.03781250000029</c:v>
                </c:pt>
                <c:pt idx="3868">
                  <c:v>1.03782407407437</c:v>
                </c:pt>
                <c:pt idx="3869">
                  <c:v>1.03783564814844</c:v>
                </c:pt>
                <c:pt idx="3870">
                  <c:v>1.03784722222252</c:v>
                </c:pt>
                <c:pt idx="3871">
                  <c:v>1.03785879629659</c:v>
                </c:pt>
                <c:pt idx="3872">
                  <c:v>1.03787037037066</c:v>
                </c:pt>
                <c:pt idx="3873">
                  <c:v>1.03788194444474</c:v>
                </c:pt>
                <c:pt idx="3874">
                  <c:v>1.03789351851881</c:v>
                </c:pt>
                <c:pt idx="3875">
                  <c:v>1.03790509259289</c:v>
                </c:pt>
                <c:pt idx="3876">
                  <c:v>1.03791666666696</c:v>
                </c:pt>
                <c:pt idx="3877">
                  <c:v>1.03792824074103</c:v>
                </c:pt>
                <c:pt idx="3878">
                  <c:v>1.03793981481511</c:v>
                </c:pt>
                <c:pt idx="3879">
                  <c:v>1.03795138888918</c:v>
                </c:pt>
                <c:pt idx="3880">
                  <c:v>1.03796296296326</c:v>
                </c:pt>
                <c:pt idx="3881">
                  <c:v>1.03797453703733</c:v>
                </c:pt>
                <c:pt idx="3882">
                  <c:v>1.03798611111141</c:v>
                </c:pt>
                <c:pt idx="3883">
                  <c:v>1.03799768518548</c:v>
                </c:pt>
                <c:pt idx="3884">
                  <c:v>1.03800925925955</c:v>
                </c:pt>
                <c:pt idx="3885">
                  <c:v>1.03802083333363</c:v>
                </c:pt>
                <c:pt idx="3886">
                  <c:v>1.0380324074077</c:v>
                </c:pt>
                <c:pt idx="3887">
                  <c:v>1.03804398148178</c:v>
                </c:pt>
                <c:pt idx="3888">
                  <c:v>1.03805555555585</c:v>
                </c:pt>
                <c:pt idx="3889">
                  <c:v>1.03806712962992</c:v>
                </c:pt>
                <c:pt idx="3890">
                  <c:v>1.038078703704</c:v>
                </c:pt>
                <c:pt idx="3891">
                  <c:v>1.03809027777807</c:v>
                </c:pt>
                <c:pt idx="3892">
                  <c:v>1.03810185185215</c:v>
                </c:pt>
                <c:pt idx="3893">
                  <c:v>1.03811342592622</c:v>
                </c:pt>
                <c:pt idx="3894">
                  <c:v>1.0381250000003</c:v>
                </c:pt>
                <c:pt idx="3895">
                  <c:v>1.03813657407437</c:v>
                </c:pt>
                <c:pt idx="3896">
                  <c:v>1.03814814814844</c:v>
                </c:pt>
                <c:pt idx="3897">
                  <c:v>1.03815972222252</c:v>
                </c:pt>
                <c:pt idx="3898">
                  <c:v>1.03817129629659</c:v>
                </c:pt>
                <c:pt idx="3899">
                  <c:v>1.03818287037067</c:v>
                </c:pt>
                <c:pt idx="3900">
                  <c:v>1.03819444444474</c:v>
                </c:pt>
                <c:pt idx="3901">
                  <c:v>1.03820601851881</c:v>
                </c:pt>
                <c:pt idx="3902">
                  <c:v>1.03821759259289</c:v>
                </c:pt>
                <c:pt idx="3903">
                  <c:v>1.03822916666696</c:v>
                </c:pt>
                <c:pt idx="3904">
                  <c:v>1.03824074074104</c:v>
                </c:pt>
                <c:pt idx="3905">
                  <c:v>1.03825231481511</c:v>
                </c:pt>
                <c:pt idx="3906">
                  <c:v>1.03826388888919</c:v>
                </c:pt>
                <c:pt idx="3907">
                  <c:v>1.03827546296326</c:v>
                </c:pt>
                <c:pt idx="3908">
                  <c:v>1.03828703703733</c:v>
                </c:pt>
                <c:pt idx="3909">
                  <c:v>1.03829861111141</c:v>
                </c:pt>
                <c:pt idx="3910">
                  <c:v>1.03831018518548</c:v>
                </c:pt>
                <c:pt idx="3911">
                  <c:v>1.03832175925956</c:v>
                </c:pt>
                <c:pt idx="3912">
                  <c:v>1.03833333333363</c:v>
                </c:pt>
                <c:pt idx="3913">
                  <c:v>1.0383449074077</c:v>
                </c:pt>
                <c:pt idx="3914">
                  <c:v>1.03835648148178</c:v>
                </c:pt>
                <c:pt idx="3915">
                  <c:v>1.03836805555585</c:v>
                </c:pt>
                <c:pt idx="3916">
                  <c:v>1.03837962962993</c:v>
                </c:pt>
                <c:pt idx="3917">
                  <c:v>1.038391203704</c:v>
                </c:pt>
                <c:pt idx="3918">
                  <c:v>1.03840277777807</c:v>
                </c:pt>
                <c:pt idx="3919">
                  <c:v>1.03841435185215</c:v>
                </c:pt>
                <c:pt idx="3920">
                  <c:v>1.03842592592622</c:v>
                </c:pt>
                <c:pt idx="3921">
                  <c:v>1.0384375000003</c:v>
                </c:pt>
                <c:pt idx="3922">
                  <c:v>1.03844907407437</c:v>
                </c:pt>
                <c:pt idx="3923">
                  <c:v>1.03846064814845</c:v>
                </c:pt>
                <c:pt idx="3924">
                  <c:v>1.03847222222252</c:v>
                </c:pt>
                <c:pt idx="3925">
                  <c:v>1.03848379629659</c:v>
                </c:pt>
                <c:pt idx="3926">
                  <c:v>1.03849537037067</c:v>
                </c:pt>
                <c:pt idx="3927">
                  <c:v>1.03850694444474</c:v>
                </c:pt>
                <c:pt idx="3928">
                  <c:v>1.03851851851882</c:v>
                </c:pt>
                <c:pt idx="3929">
                  <c:v>1.03853009259289</c:v>
                </c:pt>
                <c:pt idx="3930">
                  <c:v>1.03854166666696</c:v>
                </c:pt>
                <c:pt idx="3931">
                  <c:v>1.03855324074104</c:v>
                </c:pt>
                <c:pt idx="3932">
                  <c:v>1.03856481481511</c:v>
                </c:pt>
                <c:pt idx="3933">
                  <c:v>1.03857638888919</c:v>
                </c:pt>
                <c:pt idx="3934">
                  <c:v>1.03858796296326</c:v>
                </c:pt>
                <c:pt idx="3935">
                  <c:v>1.03859953703734</c:v>
                </c:pt>
                <c:pt idx="3936">
                  <c:v>1.03861111111141</c:v>
                </c:pt>
                <c:pt idx="3937">
                  <c:v>1.03862268518548</c:v>
                </c:pt>
                <c:pt idx="3938">
                  <c:v>1.03863425925956</c:v>
                </c:pt>
                <c:pt idx="3939">
                  <c:v>1.03864583333363</c:v>
                </c:pt>
                <c:pt idx="3940">
                  <c:v>1.03865740740771</c:v>
                </c:pt>
                <c:pt idx="3941">
                  <c:v>1.03866898148178</c:v>
                </c:pt>
                <c:pt idx="3942">
                  <c:v>1.03868055555585</c:v>
                </c:pt>
                <c:pt idx="3943">
                  <c:v>1.03869212962993</c:v>
                </c:pt>
                <c:pt idx="3944">
                  <c:v>1.038703703704</c:v>
                </c:pt>
                <c:pt idx="3945">
                  <c:v>1.03871527777808</c:v>
                </c:pt>
                <c:pt idx="3946">
                  <c:v>1.03872685185215</c:v>
                </c:pt>
                <c:pt idx="3947">
                  <c:v>1.03873842592623</c:v>
                </c:pt>
                <c:pt idx="3948">
                  <c:v>1.0387500000003</c:v>
                </c:pt>
                <c:pt idx="3949">
                  <c:v>1.03876157407437</c:v>
                </c:pt>
                <c:pt idx="3950">
                  <c:v>1.03877314814845</c:v>
                </c:pt>
                <c:pt idx="3951">
                  <c:v>1.03878472222252</c:v>
                </c:pt>
                <c:pt idx="3952">
                  <c:v>1.0387962962966</c:v>
                </c:pt>
                <c:pt idx="3953">
                  <c:v>1.03880787037067</c:v>
                </c:pt>
                <c:pt idx="3954">
                  <c:v>1.03881944444474</c:v>
                </c:pt>
                <c:pt idx="3955">
                  <c:v>1.03883101851882</c:v>
                </c:pt>
                <c:pt idx="3956">
                  <c:v>1.03884259259289</c:v>
                </c:pt>
                <c:pt idx="3957">
                  <c:v>1.03885416666697</c:v>
                </c:pt>
                <c:pt idx="3958">
                  <c:v>1.03886574074104</c:v>
                </c:pt>
                <c:pt idx="3959">
                  <c:v>1.03887731481511</c:v>
                </c:pt>
                <c:pt idx="3960">
                  <c:v>1.03888888888919</c:v>
                </c:pt>
                <c:pt idx="3961">
                  <c:v>1.03890046296326</c:v>
                </c:pt>
                <c:pt idx="3962">
                  <c:v>1.03891203703734</c:v>
                </c:pt>
                <c:pt idx="3963">
                  <c:v>1.03892361111141</c:v>
                </c:pt>
                <c:pt idx="3964">
                  <c:v>1.03893518518549</c:v>
                </c:pt>
                <c:pt idx="3965">
                  <c:v>1.03894675925956</c:v>
                </c:pt>
                <c:pt idx="3966">
                  <c:v>1.03895833333363</c:v>
                </c:pt>
                <c:pt idx="3967">
                  <c:v>1.03896990740771</c:v>
                </c:pt>
                <c:pt idx="3968">
                  <c:v>1.03898148148178</c:v>
                </c:pt>
                <c:pt idx="3969">
                  <c:v>1.03899305555586</c:v>
                </c:pt>
                <c:pt idx="3970">
                  <c:v>1.03900462962993</c:v>
                </c:pt>
                <c:pt idx="3971">
                  <c:v>1.039016203704</c:v>
                </c:pt>
                <c:pt idx="3972">
                  <c:v>1.03902777777808</c:v>
                </c:pt>
                <c:pt idx="3973">
                  <c:v>1.03903935185215</c:v>
                </c:pt>
                <c:pt idx="3974">
                  <c:v>1.03905092592623</c:v>
                </c:pt>
                <c:pt idx="3975">
                  <c:v>1.0390625000003</c:v>
                </c:pt>
                <c:pt idx="3976">
                  <c:v>1.03907407407438</c:v>
                </c:pt>
                <c:pt idx="3977">
                  <c:v>1.03908564814845</c:v>
                </c:pt>
                <c:pt idx="3978">
                  <c:v>1.03909722222252</c:v>
                </c:pt>
                <c:pt idx="3979">
                  <c:v>1.0391087962966</c:v>
                </c:pt>
                <c:pt idx="3980">
                  <c:v>1.03912037037067</c:v>
                </c:pt>
                <c:pt idx="3981">
                  <c:v>1.03913194444475</c:v>
                </c:pt>
                <c:pt idx="3982">
                  <c:v>1.03914351851882</c:v>
                </c:pt>
                <c:pt idx="3983">
                  <c:v>1.03915509259289</c:v>
                </c:pt>
                <c:pt idx="3984">
                  <c:v>1.03916666666697</c:v>
                </c:pt>
                <c:pt idx="3985">
                  <c:v>1.03917824074104</c:v>
                </c:pt>
                <c:pt idx="3986">
                  <c:v>1.03918981481512</c:v>
                </c:pt>
                <c:pt idx="3987">
                  <c:v>1.03920138888919</c:v>
                </c:pt>
                <c:pt idx="3988">
                  <c:v>1.03921296296327</c:v>
                </c:pt>
                <c:pt idx="3989">
                  <c:v>1.03922453703734</c:v>
                </c:pt>
                <c:pt idx="3990">
                  <c:v>1.03923611111141</c:v>
                </c:pt>
                <c:pt idx="3991">
                  <c:v>1.03924768518549</c:v>
                </c:pt>
                <c:pt idx="3992">
                  <c:v>1.03925925925956</c:v>
                </c:pt>
                <c:pt idx="3993">
                  <c:v>1.03927083333364</c:v>
                </c:pt>
                <c:pt idx="3994">
                  <c:v>1.03928240740771</c:v>
                </c:pt>
                <c:pt idx="3995">
                  <c:v>1.03929398148178</c:v>
                </c:pt>
                <c:pt idx="3996">
                  <c:v>1.03930555555586</c:v>
                </c:pt>
                <c:pt idx="3997">
                  <c:v>1.03931712962993</c:v>
                </c:pt>
                <c:pt idx="3998">
                  <c:v>1.03932870370401</c:v>
                </c:pt>
                <c:pt idx="3999">
                  <c:v>1.03934027777808</c:v>
                </c:pt>
                <c:pt idx="4000">
                  <c:v>1.03935185185216</c:v>
                </c:pt>
                <c:pt idx="4001">
                  <c:v>1.03936342592623</c:v>
                </c:pt>
                <c:pt idx="4002">
                  <c:v>1.0393750000003</c:v>
                </c:pt>
                <c:pt idx="4003">
                  <c:v>1.03938657407438</c:v>
                </c:pt>
                <c:pt idx="4004">
                  <c:v>1.03939814814845</c:v>
                </c:pt>
                <c:pt idx="4005">
                  <c:v>1.03940972222253</c:v>
                </c:pt>
                <c:pt idx="4006">
                  <c:v>1.0394212962966</c:v>
                </c:pt>
                <c:pt idx="4007">
                  <c:v>1.03943287037067</c:v>
                </c:pt>
                <c:pt idx="4008">
                  <c:v>1.03944444444475</c:v>
                </c:pt>
                <c:pt idx="4009">
                  <c:v>1.03945601851882</c:v>
                </c:pt>
                <c:pt idx="4010">
                  <c:v>1.0394675925929</c:v>
                </c:pt>
                <c:pt idx="4011">
                  <c:v>1.03947916666697</c:v>
                </c:pt>
                <c:pt idx="4012">
                  <c:v>1.03949074074104</c:v>
                </c:pt>
                <c:pt idx="4013">
                  <c:v>1.03950231481512</c:v>
                </c:pt>
                <c:pt idx="4014">
                  <c:v>1.03951388888919</c:v>
                </c:pt>
                <c:pt idx="4015">
                  <c:v>1.03952546296327</c:v>
                </c:pt>
                <c:pt idx="4016">
                  <c:v>1.03953703703734</c:v>
                </c:pt>
                <c:pt idx="4017">
                  <c:v>1.03954861111142</c:v>
                </c:pt>
                <c:pt idx="4018">
                  <c:v>1.03956018518549</c:v>
                </c:pt>
                <c:pt idx="4019">
                  <c:v>1.03957175925956</c:v>
                </c:pt>
                <c:pt idx="4020">
                  <c:v>1.03958333333364</c:v>
                </c:pt>
                <c:pt idx="4021">
                  <c:v>1.03959490740771</c:v>
                </c:pt>
                <c:pt idx="4022">
                  <c:v>1.03960648148179</c:v>
                </c:pt>
                <c:pt idx="4023">
                  <c:v>1.03961805555586</c:v>
                </c:pt>
                <c:pt idx="4024">
                  <c:v>1.03962962962993</c:v>
                </c:pt>
                <c:pt idx="4025">
                  <c:v>1.03964120370401</c:v>
                </c:pt>
                <c:pt idx="4026">
                  <c:v>1.03965277777808</c:v>
                </c:pt>
                <c:pt idx="4027">
                  <c:v>1.03966435185216</c:v>
                </c:pt>
                <c:pt idx="4028">
                  <c:v>1.03967592592623</c:v>
                </c:pt>
                <c:pt idx="4029">
                  <c:v>1.03968750000031</c:v>
                </c:pt>
                <c:pt idx="4030">
                  <c:v>1.03969907407438</c:v>
                </c:pt>
                <c:pt idx="4031">
                  <c:v>1.03971064814845</c:v>
                </c:pt>
                <c:pt idx="4032">
                  <c:v>1.03972222222253</c:v>
                </c:pt>
                <c:pt idx="4033">
                  <c:v>1.0397337962966</c:v>
                </c:pt>
                <c:pt idx="4034">
                  <c:v>1.03974537037068</c:v>
                </c:pt>
                <c:pt idx="4035">
                  <c:v>1.03975694444475</c:v>
                </c:pt>
                <c:pt idx="4036">
                  <c:v>1.03976851851882</c:v>
                </c:pt>
                <c:pt idx="4037">
                  <c:v>1.0397800925929</c:v>
                </c:pt>
                <c:pt idx="4038">
                  <c:v>1.03979166666697</c:v>
                </c:pt>
                <c:pt idx="4039">
                  <c:v>1.03980324074105</c:v>
                </c:pt>
                <c:pt idx="4040">
                  <c:v>1.03981481481512</c:v>
                </c:pt>
                <c:pt idx="4041">
                  <c:v>1.0398263888892</c:v>
                </c:pt>
                <c:pt idx="4042">
                  <c:v>1.03983796296327</c:v>
                </c:pt>
                <c:pt idx="4043">
                  <c:v>1.03984953703734</c:v>
                </c:pt>
                <c:pt idx="4044">
                  <c:v>1.03986111111142</c:v>
                </c:pt>
                <c:pt idx="4045">
                  <c:v>1.03987268518549</c:v>
                </c:pt>
                <c:pt idx="4046">
                  <c:v>1.03988425925957</c:v>
                </c:pt>
                <c:pt idx="4047">
                  <c:v>1.03989583333364</c:v>
                </c:pt>
                <c:pt idx="4048">
                  <c:v>1.03990740740771</c:v>
                </c:pt>
                <c:pt idx="4049">
                  <c:v>1.03991898148179</c:v>
                </c:pt>
                <c:pt idx="4050">
                  <c:v>1.03993055555586</c:v>
                </c:pt>
                <c:pt idx="4051">
                  <c:v>1.03994212962994</c:v>
                </c:pt>
                <c:pt idx="4052">
                  <c:v>1.03995370370401</c:v>
                </c:pt>
                <c:pt idx="4053">
                  <c:v>1.03996527777809</c:v>
                </c:pt>
                <c:pt idx="4054">
                  <c:v>1.03997685185216</c:v>
                </c:pt>
                <c:pt idx="4055">
                  <c:v>1.03998842592623</c:v>
                </c:pt>
                <c:pt idx="4056">
                  <c:v>1.04000000000031</c:v>
                </c:pt>
                <c:pt idx="4057">
                  <c:v>1.04001157407438</c:v>
                </c:pt>
                <c:pt idx="4058">
                  <c:v>1.04002314814846</c:v>
                </c:pt>
                <c:pt idx="4059">
                  <c:v>1.04003472222253</c:v>
                </c:pt>
                <c:pt idx="4060">
                  <c:v>1.0400462962966</c:v>
                </c:pt>
                <c:pt idx="4061">
                  <c:v>1.04005787037068</c:v>
                </c:pt>
                <c:pt idx="4062">
                  <c:v>1.04006944444475</c:v>
                </c:pt>
                <c:pt idx="4063">
                  <c:v>1.04008101851883</c:v>
                </c:pt>
                <c:pt idx="4064">
                  <c:v>1.0400925925929</c:v>
                </c:pt>
                <c:pt idx="4065">
                  <c:v>1.04010416666697</c:v>
                </c:pt>
                <c:pt idx="4066">
                  <c:v>1.04011574074105</c:v>
                </c:pt>
                <c:pt idx="4067">
                  <c:v>1.04012731481512</c:v>
                </c:pt>
                <c:pt idx="4068">
                  <c:v>1.0401388888892</c:v>
                </c:pt>
                <c:pt idx="4069">
                  <c:v>1.04015046296327</c:v>
                </c:pt>
                <c:pt idx="4070">
                  <c:v>1.04016203703735</c:v>
                </c:pt>
                <c:pt idx="4071">
                  <c:v>1.04017361111142</c:v>
                </c:pt>
                <c:pt idx="4072">
                  <c:v>1.04018518518549</c:v>
                </c:pt>
                <c:pt idx="4073">
                  <c:v>1.04019675925957</c:v>
                </c:pt>
                <c:pt idx="4074">
                  <c:v>1.04020833333364</c:v>
                </c:pt>
                <c:pt idx="4075">
                  <c:v>1.04021990740772</c:v>
                </c:pt>
                <c:pt idx="4076">
                  <c:v>1.04023148148179</c:v>
                </c:pt>
                <c:pt idx="4077">
                  <c:v>1.04024305555586</c:v>
                </c:pt>
                <c:pt idx="4078">
                  <c:v>1.04025462962994</c:v>
                </c:pt>
                <c:pt idx="4079">
                  <c:v>1.04026620370401</c:v>
                </c:pt>
                <c:pt idx="4080">
                  <c:v>1.04027777777809</c:v>
                </c:pt>
                <c:pt idx="4081">
                  <c:v>1.04028935185216</c:v>
                </c:pt>
                <c:pt idx="4082">
                  <c:v>1.04030092592624</c:v>
                </c:pt>
                <c:pt idx="4083">
                  <c:v>1.04031250000031</c:v>
                </c:pt>
                <c:pt idx="4084">
                  <c:v>1.04032407407438</c:v>
                </c:pt>
                <c:pt idx="4085">
                  <c:v>1.04033564814846</c:v>
                </c:pt>
                <c:pt idx="4086">
                  <c:v>1.04034722222253</c:v>
                </c:pt>
                <c:pt idx="4087">
                  <c:v>1.04035879629661</c:v>
                </c:pt>
                <c:pt idx="4088">
                  <c:v>1.04037037037068</c:v>
                </c:pt>
                <c:pt idx="4089">
                  <c:v>1.04038194444475</c:v>
                </c:pt>
                <c:pt idx="4090">
                  <c:v>1.04039351851883</c:v>
                </c:pt>
                <c:pt idx="4091">
                  <c:v>1.0404050925929</c:v>
                </c:pt>
                <c:pt idx="4092">
                  <c:v>1.04041666666698</c:v>
                </c:pt>
                <c:pt idx="4093">
                  <c:v>1.04042824074105</c:v>
                </c:pt>
                <c:pt idx="4094">
                  <c:v>1.04043981481513</c:v>
                </c:pt>
                <c:pt idx="4095">
                  <c:v>1.0404513888892</c:v>
                </c:pt>
                <c:pt idx="4096">
                  <c:v>1.04046296296327</c:v>
                </c:pt>
                <c:pt idx="4097">
                  <c:v>1.04047453703735</c:v>
                </c:pt>
                <c:pt idx="4098">
                  <c:v>1.04048611111142</c:v>
                </c:pt>
                <c:pt idx="4099">
                  <c:v>1.0404976851855</c:v>
                </c:pt>
                <c:pt idx="4100">
                  <c:v>1.04050925925957</c:v>
                </c:pt>
                <c:pt idx="4101">
                  <c:v>1.04052083333364</c:v>
                </c:pt>
                <c:pt idx="4102">
                  <c:v>1.04053240740772</c:v>
                </c:pt>
                <c:pt idx="4103">
                  <c:v>1.04054398148179</c:v>
                </c:pt>
                <c:pt idx="4104">
                  <c:v>1.04055555555587</c:v>
                </c:pt>
                <c:pt idx="4105">
                  <c:v>1.04056712962994</c:v>
                </c:pt>
                <c:pt idx="4106">
                  <c:v>1.04057870370402</c:v>
                </c:pt>
                <c:pt idx="4107">
                  <c:v>1.04059027777809</c:v>
                </c:pt>
                <c:pt idx="4108">
                  <c:v>1.04060185185216</c:v>
                </c:pt>
                <c:pt idx="4109">
                  <c:v>1.04061342592624</c:v>
                </c:pt>
                <c:pt idx="4110">
                  <c:v>1.04062500000031</c:v>
                </c:pt>
                <c:pt idx="4111">
                  <c:v>1.04063657407439</c:v>
                </c:pt>
                <c:pt idx="4112">
                  <c:v>1.04064814814846</c:v>
                </c:pt>
                <c:pt idx="4113">
                  <c:v>1.04065972222253</c:v>
                </c:pt>
                <c:pt idx="4114">
                  <c:v>1.04067129629661</c:v>
                </c:pt>
                <c:pt idx="4115">
                  <c:v>1.04068287037068</c:v>
                </c:pt>
                <c:pt idx="4116">
                  <c:v>1.04069444444476</c:v>
                </c:pt>
                <c:pt idx="4117">
                  <c:v>1.04070601851883</c:v>
                </c:pt>
                <c:pt idx="4118">
                  <c:v>1.0407175925929</c:v>
                </c:pt>
                <c:pt idx="4119">
                  <c:v>1.04072916666698</c:v>
                </c:pt>
                <c:pt idx="4120">
                  <c:v>1.04074074074105</c:v>
                </c:pt>
                <c:pt idx="4121">
                  <c:v>1.04075231481513</c:v>
                </c:pt>
                <c:pt idx="4122">
                  <c:v>1.0407638888892</c:v>
                </c:pt>
                <c:pt idx="4123">
                  <c:v>1.04077546296328</c:v>
                </c:pt>
                <c:pt idx="4124">
                  <c:v>1.04078703703735</c:v>
                </c:pt>
                <c:pt idx="4125">
                  <c:v>1.04079861111142</c:v>
                </c:pt>
                <c:pt idx="4126">
                  <c:v>1.0408101851855</c:v>
                </c:pt>
                <c:pt idx="4127">
                  <c:v>1.04082175925957</c:v>
                </c:pt>
                <c:pt idx="4128">
                  <c:v>1.04083333333365</c:v>
                </c:pt>
                <c:pt idx="4129">
                  <c:v>1.04084490740772</c:v>
                </c:pt>
                <c:pt idx="4130">
                  <c:v>1.04085648148179</c:v>
                </c:pt>
                <c:pt idx="4131">
                  <c:v>1.04086805555587</c:v>
                </c:pt>
                <c:pt idx="4132">
                  <c:v>1.04087962962994</c:v>
                </c:pt>
                <c:pt idx="4133">
                  <c:v>1.04089120370402</c:v>
                </c:pt>
                <c:pt idx="4134">
                  <c:v>1.04090277777809</c:v>
                </c:pt>
                <c:pt idx="4135">
                  <c:v>1.04091435185217</c:v>
                </c:pt>
                <c:pt idx="4136">
                  <c:v>1.04092592592624</c:v>
                </c:pt>
                <c:pt idx="4137">
                  <c:v>1.04093750000031</c:v>
                </c:pt>
                <c:pt idx="4138">
                  <c:v>1.04094907407439</c:v>
                </c:pt>
                <c:pt idx="4139">
                  <c:v>1.04096064814846</c:v>
                </c:pt>
                <c:pt idx="4140">
                  <c:v>1.04097222222254</c:v>
                </c:pt>
                <c:pt idx="4141">
                  <c:v>1.04098379629661</c:v>
                </c:pt>
                <c:pt idx="4142">
                  <c:v>1.04099537037068</c:v>
                </c:pt>
                <c:pt idx="4143">
                  <c:v>1.04100694444476</c:v>
                </c:pt>
                <c:pt idx="4144">
                  <c:v>1.04101851851883</c:v>
                </c:pt>
                <c:pt idx="4145">
                  <c:v>1.04103009259291</c:v>
                </c:pt>
                <c:pt idx="4146">
                  <c:v>1.04104166666698</c:v>
                </c:pt>
                <c:pt idx="4147">
                  <c:v>1.04105324074106</c:v>
                </c:pt>
                <c:pt idx="4148">
                  <c:v>1.04106481481513</c:v>
                </c:pt>
                <c:pt idx="4149">
                  <c:v>1.0410763888892</c:v>
                </c:pt>
                <c:pt idx="4150">
                  <c:v>1.04108796296328</c:v>
                </c:pt>
                <c:pt idx="4151">
                  <c:v>1.04109953703735</c:v>
                </c:pt>
                <c:pt idx="4152">
                  <c:v>1.04111111111143</c:v>
                </c:pt>
                <c:pt idx="4153">
                  <c:v>1.0411226851855</c:v>
                </c:pt>
                <c:pt idx="4154">
                  <c:v>1.04113425925957</c:v>
                </c:pt>
                <c:pt idx="4155">
                  <c:v>1.04114583333365</c:v>
                </c:pt>
                <c:pt idx="4156">
                  <c:v>1.04115740740772</c:v>
                </c:pt>
                <c:pt idx="4157">
                  <c:v>1.0411689814818</c:v>
                </c:pt>
                <c:pt idx="4158">
                  <c:v>1.04118055555587</c:v>
                </c:pt>
                <c:pt idx="4159">
                  <c:v>1.04119212962994</c:v>
                </c:pt>
                <c:pt idx="4160">
                  <c:v>1.04120370370402</c:v>
                </c:pt>
                <c:pt idx="4161">
                  <c:v>1.04121527777809</c:v>
                </c:pt>
                <c:pt idx="4162">
                  <c:v>1.04122685185217</c:v>
                </c:pt>
                <c:pt idx="4163">
                  <c:v>1.04123842592624</c:v>
                </c:pt>
                <c:pt idx="4164">
                  <c:v>1.04125000000032</c:v>
                </c:pt>
                <c:pt idx="4165">
                  <c:v>1.04126157407439</c:v>
                </c:pt>
                <c:pt idx="4166">
                  <c:v>1.04127314814846</c:v>
                </c:pt>
                <c:pt idx="4167">
                  <c:v>1.04128472222254</c:v>
                </c:pt>
                <c:pt idx="4168">
                  <c:v>1.04129629629661</c:v>
                </c:pt>
                <c:pt idx="4169">
                  <c:v>1.04130787037069</c:v>
                </c:pt>
                <c:pt idx="4170">
                  <c:v>1.04131944444476</c:v>
                </c:pt>
                <c:pt idx="4171">
                  <c:v>1.04133101851883</c:v>
                </c:pt>
                <c:pt idx="4172">
                  <c:v>1.04134259259291</c:v>
                </c:pt>
                <c:pt idx="4173">
                  <c:v>1.04135416666698</c:v>
                </c:pt>
                <c:pt idx="4174">
                  <c:v>1.04136574074106</c:v>
                </c:pt>
                <c:pt idx="4175">
                  <c:v>1.04137731481513</c:v>
                </c:pt>
                <c:pt idx="4176">
                  <c:v>1.04138888888921</c:v>
                </c:pt>
                <c:pt idx="4177">
                  <c:v>1.04140046296328</c:v>
                </c:pt>
                <c:pt idx="4178">
                  <c:v>1.04141203703735</c:v>
                </c:pt>
                <c:pt idx="4179">
                  <c:v>1.04142361111143</c:v>
                </c:pt>
                <c:pt idx="4180">
                  <c:v>1.0414351851855</c:v>
                </c:pt>
                <c:pt idx="4181">
                  <c:v>1.04144675925958</c:v>
                </c:pt>
                <c:pt idx="4182">
                  <c:v>1.04145833333365</c:v>
                </c:pt>
                <c:pt idx="4183">
                  <c:v>1.04146990740772</c:v>
                </c:pt>
                <c:pt idx="4184">
                  <c:v>1.0414814814818</c:v>
                </c:pt>
                <c:pt idx="4185">
                  <c:v>1.04149305555587</c:v>
                </c:pt>
                <c:pt idx="4186">
                  <c:v>1.04150462962995</c:v>
                </c:pt>
                <c:pt idx="4187">
                  <c:v>1.04151620370402</c:v>
                </c:pt>
                <c:pt idx="4188">
                  <c:v>1.0415277777781</c:v>
                </c:pt>
                <c:pt idx="4189">
                  <c:v>1.04153935185217</c:v>
                </c:pt>
                <c:pt idx="4190">
                  <c:v>1.04155092592624</c:v>
                </c:pt>
                <c:pt idx="4191">
                  <c:v>1.04156250000032</c:v>
                </c:pt>
                <c:pt idx="4192">
                  <c:v>1.04157407407439</c:v>
                </c:pt>
                <c:pt idx="4193">
                  <c:v>1.04158564814847</c:v>
                </c:pt>
                <c:pt idx="4194">
                  <c:v>1.04159722222254</c:v>
                </c:pt>
                <c:pt idx="4195">
                  <c:v>1.04160879629661</c:v>
                </c:pt>
                <c:pt idx="4196">
                  <c:v>1.04162037037069</c:v>
                </c:pt>
                <c:pt idx="4197">
                  <c:v>1.04163194444476</c:v>
                </c:pt>
                <c:pt idx="4198">
                  <c:v>1.04164351851884</c:v>
                </c:pt>
                <c:pt idx="4199">
                  <c:v>1.04165509259291</c:v>
                </c:pt>
                <c:pt idx="4200">
                  <c:v>1.04166666666699</c:v>
                </c:pt>
                <c:pt idx="4201">
                  <c:v>1.04167824074106</c:v>
                </c:pt>
                <c:pt idx="4202">
                  <c:v>1.04168981481513</c:v>
                </c:pt>
                <c:pt idx="4203">
                  <c:v>1.04170138888921</c:v>
                </c:pt>
                <c:pt idx="4204">
                  <c:v>1.04171296296328</c:v>
                </c:pt>
                <c:pt idx="4205">
                  <c:v>1.04172453703736</c:v>
                </c:pt>
                <c:pt idx="4206">
                  <c:v>1.04173611111143</c:v>
                </c:pt>
                <c:pt idx="4207">
                  <c:v>1.0417476851855</c:v>
                </c:pt>
                <c:pt idx="4208">
                  <c:v>1.04175925925958</c:v>
                </c:pt>
                <c:pt idx="4209">
                  <c:v>1.04177083333365</c:v>
                </c:pt>
                <c:pt idx="4210">
                  <c:v>1.04178240740773</c:v>
                </c:pt>
                <c:pt idx="4211">
                  <c:v>1.0417939814818</c:v>
                </c:pt>
                <c:pt idx="4212">
                  <c:v>1.04180555555587</c:v>
                </c:pt>
                <c:pt idx="4213">
                  <c:v>1.04181712962995</c:v>
                </c:pt>
                <c:pt idx="4214">
                  <c:v>1.04182870370402</c:v>
                </c:pt>
                <c:pt idx="4215">
                  <c:v>1.0418402777781</c:v>
                </c:pt>
                <c:pt idx="4216">
                  <c:v>1.04185185185217</c:v>
                </c:pt>
                <c:pt idx="4217">
                  <c:v>1.04186342592625</c:v>
                </c:pt>
                <c:pt idx="4218">
                  <c:v>1.04187500000032</c:v>
                </c:pt>
                <c:pt idx="4219">
                  <c:v>1.04188657407439</c:v>
                </c:pt>
                <c:pt idx="4220">
                  <c:v>1.04189814814847</c:v>
                </c:pt>
                <c:pt idx="4221">
                  <c:v>1.04190972222254</c:v>
                </c:pt>
                <c:pt idx="4222">
                  <c:v>1.04192129629662</c:v>
                </c:pt>
                <c:pt idx="4223">
                  <c:v>1.04193287037069</c:v>
                </c:pt>
                <c:pt idx="4224">
                  <c:v>1.04194444444476</c:v>
                </c:pt>
                <c:pt idx="4225">
                  <c:v>1.04195601851884</c:v>
                </c:pt>
                <c:pt idx="4226">
                  <c:v>1.04196759259291</c:v>
                </c:pt>
                <c:pt idx="4227">
                  <c:v>1.04197916666699</c:v>
                </c:pt>
                <c:pt idx="4228">
                  <c:v>1.04199074074106</c:v>
                </c:pt>
                <c:pt idx="4229">
                  <c:v>1.04200231481514</c:v>
                </c:pt>
                <c:pt idx="4230">
                  <c:v>1.04201388888921</c:v>
                </c:pt>
                <c:pt idx="4231">
                  <c:v>1.04202546296328</c:v>
                </c:pt>
                <c:pt idx="4232">
                  <c:v>1.04203703703736</c:v>
                </c:pt>
                <c:pt idx="4233">
                  <c:v>1.04204861111143</c:v>
                </c:pt>
                <c:pt idx="4234">
                  <c:v>1.04206018518551</c:v>
                </c:pt>
                <c:pt idx="4235">
                  <c:v>1.04207175925958</c:v>
                </c:pt>
                <c:pt idx="4236">
                  <c:v>1.04208333333365</c:v>
                </c:pt>
                <c:pt idx="4237">
                  <c:v>1.04209490740773</c:v>
                </c:pt>
                <c:pt idx="4238">
                  <c:v>1.0421064814818</c:v>
                </c:pt>
                <c:pt idx="4239">
                  <c:v>1.04211805555588</c:v>
                </c:pt>
                <c:pt idx="4240">
                  <c:v>1.04212962962995</c:v>
                </c:pt>
                <c:pt idx="4241">
                  <c:v>1.04214120370403</c:v>
                </c:pt>
                <c:pt idx="4242">
                  <c:v>1.0421527777781</c:v>
                </c:pt>
                <c:pt idx="4243">
                  <c:v>1.04216435185217</c:v>
                </c:pt>
                <c:pt idx="4244">
                  <c:v>1.04217592592625</c:v>
                </c:pt>
                <c:pt idx="4245">
                  <c:v>1.04218750000032</c:v>
                </c:pt>
                <c:pt idx="4246">
                  <c:v>1.0421990740744</c:v>
                </c:pt>
                <c:pt idx="4247">
                  <c:v>1.04221064814847</c:v>
                </c:pt>
                <c:pt idx="4248">
                  <c:v>1.04222222222254</c:v>
                </c:pt>
                <c:pt idx="4249">
                  <c:v>1.04223379629662</c:v>
                </c:pt>
                <c:pt idx="4250">
                  <c:v>1.04224537037069</c:v>
                </c:pt>
                <c:pt idx="4251">
                  <c:v>1.04225694444477</c:v>
                </c:pt>
                <c:pt idx="4252">
                  <c:v>1.04226851851884</c:v>
                </c:pt>
                <c:pt idx="4253">
                  <c:v>1.04228009259291</c:v>
                </c:pt>
                <c:pt idx="4254">
                  <c:v>1.04229166666699</c:v>
                </c:pt>
                <c:pt idx="4255">
                  <c:v>1.04230324074106</c:v>
                </c:pt>
                <c:pt idx="4256">
                  <c:v>1.04231481481514</c:v>
                </c:pt>
                <c:pt idx="4257">
                  <c:v>1.04232638888921</c:v>
                </c:pt>
                <c:pt idx="4258">
                  <c:v>1.04233796296329</c:v>
                </c:pt>
                <c:pt idx="4259">
                  <c:v>1.04234953703736</c:v>
                </c:pt>
                <c:pt idx="4260">
                  <c:v>1.04236111111143</c:v>
                </c:pt>
                <c:pt idx="4261">
                  <c:v>1.04237268518551</c:v>
                </c:pt>
                <c:pt idx="4262">
                  <c:v>1.04238425925958</c:v>
                </c:pt>
                <c:pt idx="4263">
                  <c:v>1.04239583333366</c:v>
                </c:pt>
                <c:pt idx="4264">
                  <c:v>1.04240740740773</c:v>
                </c:pt>
                <c:pt idx="4265">
                  <c:v>1.0424189814818</c:v>
                </c:pt>
                <c:pt idx="4266">
                  <c:v>1.04243055555588</c:v>
                </c:pt>
                <c:pt idx="4267">
                  <c:v>1.04244212962995</c:v>
                </c:pt>
                <c:pt idx="4268">
                  <c:v>1.04245370370403</c:v>
                </c:pt>
                <c:pt idx="4269">
                  <c:v>1.0424652777781</c:v>
                </c:pt>
                <c:pt idx="4270">
                  <c:v>1.04247685185218</c:v>
                </c:pt>
                <c:pt idx="4271">
                  <c:v>1.04248842592625</c:v>
                </c:pt>
                <c:pt idx="4272">
                  <c:v>1.04250000000032</c:v>
                </c:pt>
                <c:pt idx="4273">
                  <c:v>1.0425115740744</c:v>
                </c:pt>
                <c:pt idx="4274">
                  <c:v>1.04252314814847</c:v>
                </c:pt>
                <c:pt idx="4275">
                  <c:v>1.04253472222255</c:v>
                </c:pt>
                <c:pt idx="4276">
                  <c:v>1.04254629629662</c:v>
                </c:pt>
                <c:pt idx="4277">
                  <c:v>1.04255787037069</c:v>
                </c:pt>
                <c:pt idx="4278">
                  <c:v>1.04256944444477</c:v>
                </c:pt>
                <c:pt idx="4279">
                  <c:v>1.04258101851884</c:v>
                </c:pt>
                <c:pt idx="4280">
                  <c:v>1.04259259259292</c:v>
                </c:pt>
                <c:pt idx="4281">
                  <c:v>1.04260416666699</c:v>
                </c:pt>
                <c:pt idx="4282">
                  <c:v>1.04261574074107</c:v>
                </c:pt>
                <c:pt idx="4283">
                  <c:v>1.04262731481514</c:v>
                </c:pt>
                <c:pt idx="4284">
                  <c:v>1.04263888888921</c:v>
                </c:pt>
                <c:pt idx="4285">
                  <c:v>1.04265046296329</c:v>
                </c:pt>
                <c:pt idx="4286">
                  <c:v>1.04266203703736</c:v>
                </c:pt>
                <c:pt idx="4287">
                  <c:v>1.04267361111144</c:v>
                </c:pt>
                <c:pt idx="4288">
                  <c:v>1.04268518518551</c:v>
                </c:pt>
                <c:pt idx="4289">
                  <c:v>1.04269675925958</c:v>
                </c:pt>
                <c:pt idx="4290">
                  <c:v>1.04270833333366</c:v>
                </c:pt>
                <c:pt idx="4291">
                  <c:v>1.04271990740773</c:v>
                </c:pt>
                <c:pt idx="4292">
                  <c:v>1.04273148148181</c:v>
                </c:pt>
                <c:pt idx="4293">
                  <c:v>1.04274305555588</c:v>
                </c:pt>
                <c:pt idx="4294">
                  <c:v>1.04275462962996</c:v>
                </c:pt>
                <c:pt idx="4295">
                  <c:v>1.04276620370403</c:v>
                </c:pt>
                <c:pt idx="4296">
                  <c:v>1.0427777777781</c:v>
                </c:pt>
                <c:pt idx="4297">
                  <c:v>1.04278935185218</c:v>
                </c:pt>
                <c:pt idx="4298">
                  <c:v>1.04280092592625</c:v>
                </c:pt>
                <c:pt idx="4299">
                  <c:v>1.04281250000033</c:v>
                </c:pt>
                <c:pt idx="4300">
                  <c:v>1.0428240740744</c:v>
                </c:pt>
                <c:pt idx="4301">
                  <c:v>1.04283564814847</c:v>
                </c:pt>
                <c:pt idx="4302">
                  <c:v>1.04284722222255</c:v>
                </c:pt>
                <c:pt idx="4303">
                  <c:v>1.04285879629662</c:v>
                </c:pt>
                <c:pt idx="4304">
                  <c:v>1.0428703703707</c:v>
                </c:pt>
                <c:pt idx="4305">
                  <c:v>1.04288194444477</c:v>
                </c:pt>
                <c:pt idx="4306">
                  <c:v>1.04289351851885</c:v>
                </c:pt>
                <c:pt idx="4307">
                  <c:v>1.04290509259292</c:v>
                </c:pt>
                <c:pt idx="4308">
                  <c:v>1.04291666666699</c:v>
                </c:pt>
                <c:pt idx="4309">
                  <c:v>1.04292824074107</c:v>
                </c:pt>
                <c:pt idx="4310">
                  <c:v>1.04293981481514</c:v>
                </c:pt>
                <c:pt idx="4311">
                  <c:v>1.04295138888922</c:v>
                </c:pt>
                <c:pt idx="4312">
                  <c:v>1.04296296296329</c:v>
                </c:pt>
                <c:pt idx="4313">
                  <c:v>1.04297453703736</c:v>
                </c:pt>
                <c:pt idx="4314">
                  <c:v>1.04298611111144</c:v>
                </c:pt>
                <c:pt idx="4315">
                  <c:v>1.04299768518551</c:v>
                </c:pt>
                <c:pt idx="4316">
                  <c:v>1.04300925925959</c:v>
                </c:pt>
                <c:pt idx="4317">
                  <c:v>1.04302083333366</c:v>
                </c:pt>
                <c:pt idx="4318">
                  <c:v>1.04303240740773</c:v>
                </c:pt>
                <c:pt idx="4319">
                  <c:v>1.04304398148181</c:v>
                </c:pt>
                <c:pt idx="4320">
                  <c:v>1.04305555555588</c:v>
                </c:pt>
                <c:pt idx="4321">
                  <c:v>1.04306712962996</c:v>
                </c:pt>
                <c:pt idx="4322">
                  <c:v>1.04307870370403</c:v>
                </c:pt>
                <c:pt idx="4323">
                  <c:v>1.04309027777811</c:v>
                </c:pt>
                <c:pt idx="4324">
                  <c:v>1.04310185185218</c:v>
                </c:pt>
                <c:pt idx="4325">
                  <c:v>1.04311342592625</c:v>
                </c:pt>
                <c:pt idx="4326">
                  <c:v>1.04312500000033</c:v>
                </c:pt>
                <c:pt idx="4327">
                  <c:v>1.0431365740744</c:v>
                </c:pt>
                <c:pt idx="4328">
                  <c:v>1.04314814814848</c:v>
                </c:pt>
                <c:pt idx="4329">
                  <c:v>1.04315972222255</c:v>
                </c:pt>
                <c:pt idx="4330">
                  <c:v>1.04317129629662</c:v>
                </c:pt>
                <c:pt idx="4331">
                  <c:v>1.0431828703707</c:v>
                </c:pt>
                <c:pt idx="4332">
                  <c:v>1.04319444444477</c:v>
                </c:pt>
                <c:pt idx="4333">
                  <c:v>1.04320601851885</c:v>
                </c:pt>
                <c:pt idx="4334">
                  <c:v>1.04321759259292</c:v>
                </c:pt>
                <c:pt idx="4335">
                  <c:v>1.043229166667</c:v>
                </c:pt>
                <c:pt idx="4336">
                  <c:v>1.04324074074107</c:v>
                </c:pt>
                <c:pt idx="4337">
                  <c:v>1.04325231481514</c:v>
                </c:pt>
                <c:pt idx="4338">
                  <c:v>1.04326388888922</c:v>
                </c:pt>
                <c:pt idx="4339">
                  <c:v>1.04327546296329</c:v>
                </c:pt>
                <c:pt idx="4340">
                  <c:v>1.04328703703737</c:v>
                </c:pt>
                <c:pt idx="4341">
                  <c:v>1.04329861111144</c:v>
                </c:pt>
                <c:pt idx="4342">
                  <c:v>1.04331018518551</c:v>
                </c:pt>
                <c:pt idx="4343">
                  <c:v>1.04332175925959</c:v>
                </c:pt>
                <c:pt idx="4344">
                  <c:v>1.04333333333366</c:v>
                </c:pt>
                <c:pt idx="4345">
                  <c:v>1.04334490740774</c:v>
                </c:pt>
                <c:pt idx="4346">
                  <c:v>1.04335648148181</c:v>
                </c:pt>
                <c:pt idx="4347">
                  <c:v>1.04336805555589</c:v>
                </c:pt>
                <c:pt idx="4348">
                  <c:v>1.04337962962996</c:v>
                </c:pt>
                <c:pt idx="4349">
                  <c:v>1.04339120370403</c:v>
                </c:pt>
                <c:pt idx="4350">
                  <c:v>1.04340277777811</c:v>
                </c:pt>
                <c:pt idx="4351">
                  <c:v>1.04341435185218</c:v>
                </c:pt>
                <c:pt idx="4352">
                  <c:v>1.04342592592626</c:v>
                </c:pt>
                <c:pt idx="4353">
                  <c:v>1.04343750000033</c:v>
                </c:pt>
                <c:pt idx="4354">
                  <c:v>1.0434490740744</c:v>
                </c:pt>
                <c:pt idx="4355">
                  <c:v>1.04346064814848</c:v>
                </c:pt>
                <c:pt idx="4356">
                  <c:v>1.04347222222255</c:v>
                </c:pt>
                <c:pt idx="4357">
                  <c:v>1.04348379629663</c:v>
                </c:pt>
                <c:pt idx="4358">
                  <c:v>1.0434953703707</c:v>
                </c:pt>
                <c:pt idx="4359">
                  <c:v>1.04350694444477</c:v>
                </c:pt>
                <c:pt idx="4360">
                  <c:v>1.04351851851885</c:v>
                </c:pt>
                <c:pt idx="4361">
                  <c:v>1.04353009259292</c:v>
                </c:pt>
                <c:pt idx="4362">
                  <c:v>1.043541666667</c:v>
                </c:pt>
                <c:pt idx="4363">
                  <c:v>1.04355324074107</c:v>
                </c:pt>
                <c:pt idx="4364">
                  <c:v>1.04356481481515</c:v>
                </c:pt>
                <c:pt idx="4365">
                  <c:v>1.04357638888922</c:v>
                </c:pt>
                <c:pt idx="4366">
                  <c:v>1.04358796296329</c:v>
                </c:pt>
                <c:pt idx="4367">
                  <c:v>1.04359953703737</c:v>
                </c:pt>
                <c:pt idx="4368">
                  <c:v>1.04361111111144</c:v>
                </c:pt>
                <c:pt idx="4369">
                  <c:v>1.04362268518552</c:v>
                </c:pt>
                <c:pt idx="4370">
                  <c:v>1.04363425925959</c:v>
                </c:pt>
                <c:pt idx="4371">
                  <c:v>1.04364583333366</c:v>
                </c:pt>
                <c:pt idx="4372">
                  <c:v>1.04365740740774</c:v>
                </c:pt>
                <c:pt idx="4373">
                  <c:v>1.04366898148181</c:v>
                </c:pt>
                <c:pt idx="4374">
                  <c:v>1.04368055555589</c:v>
                </c:pt>
                <c:pt idx="4375">
                  <c:v>1.04369212962996</c:v>
                </c:pt>
                <c:pt idx="4376">
                  <c:v>1.04370370370404</c:v>
                </c:pt>
                <c:pt idx="4377">
                  <c:v>1.04371527777811</c:v>
                </c:pt>
                <c:pt idx="4378">
                  <c:v>1.04372685185218</c:v>
                </c:pt>
                <c:pt idx="4379">
                  <c:v>1.04373842592626</c:v>
                </c:pt>
                <c:pt idx="4380">
                  <c:v>1.04375000000033</c:v>
                </c:pt>
                <c:pt idx="4381">
                  <c:v>1.04376157407441</c:v>
                </c:pt>
                <c:pt idx="4382">
                  <c:v>1.04377314814848</c:v>
                </c:pt>
                <c:pt idx="4383">
                  <c:v>1.04378472222255</c:v>
                </c:pt>
                <c:pt idx="4384">
                  <c:v>1.04379629629663</c:v>
                </c:pt>
                <c:pt idx="4385">
                  <c:v>1.0438078703707</c:v>
                </c:pt>
                <c:pt idx="4386">
                  <c:v>1.04381944444478</c:v>
                </c:pt>
                <c:pt idx="4387">
                  <c:v>1.04383101851885</c:v>
                </c:pt>
                <c:pt idx="4388">
                  <c:v>1.04384259259293</c:v>
                </c:pt>
                <c:pt idx="4389">
                  <c:v>1.043854166667</c:v>
                </c:pt>
                <c:pt idx="4390">
                  <c:v>1.04386574074107</c:v>
                </c:pt>
                <c:pt idx="4391">
                  <c:v>1.04387731481515</c:v>
                </c:pt>
                <c:pt idx="4392">
                  <c:v>1.04388888888922</c:v>
                </c:pt>
                <c:pt idx="4393">
                  <c:v>1.0439004629633</c:v>
                </c:pt>
                <c:pt idx="4394">
                  <c:v>1.04391203703737</c:v>
                </c:pt>
                <c:pt idx="4395">
                  <c:v>1.04392361111144</c:v>
                </c:pt>
                <c:pt idx="4396">
                  <c:v>1.04393518518552</c:v>
                </c:pt>
                <c:pt idx="4397">
                  <c:v>1.04394675925959</c:v>
                </c:pt>
                <c:pt idx="4398">
                  <c:v>1.04395833333367</c:v>
                </c:pt>
                <c:pt idx="4399">
                  <c:v>1.04396990740774</c:v>
                </c:pt>
                <c:pt idx="4400">
                  <c:v>1.04398148148182</c:v>
                </c:pt>
                <c:pt idx="4401">
                  <c:v>1.04399305555589</c:v>
                </c:pt>
                <c:pt idx="4402">
                  <c:v>1.04400462962996</c:v>
                </c:pt>
                <c:pt idx="4403">
                  <c:v>1.04401620370404</c:v>
                </c:pt>
                <c:pt idx="4404">
                  <c:v>1.04402777777811</c:v>
                </c:pt>
                <c:pt idx="4405">
                  <c:v>1.04403935185219</c:v>
                </c:pt>
                <c:pt idx="4406">
                  <c:v>1.04405092592626</c:v>
                </c:pt>
                <c:pt idx="4407">
                  <c:v>1.04406250000033</c:v>
                </c:pt>
                <c:pt idx="4408">
                  <c:v>1.04407407407441</c:v>
                </c:pt>
                <c:pt idx="4409">
                  <c:v>1.04408564814848</c:v>
                </c:pt>
                <c:pt idx="4410">
                  <c:v>1.04409722222256</c:v>
                </c:pt>
                <c:pt idx="4411">
                  <c:v>1.04410879629663</c:v>
                </c:pt>
                <c:pt idx="4412">
                  <c:v>1.0441203703707</c:v>
                </c:pt>
                <c:pt idx="4413">
                  <c:v>1.04413194444478</c:v>
                </c:pt>
                <c:pt idx="4414">
                  <c:v>1.04414351851885</c:v>
                </c:pt>
                <c:pt idx="4415">
                  <c:v>1.04415509259293</c:v>
                </c:pt>
                <c:pt idx="4416">
                  <c:v>1.044166666667</c:v>
                </c:pt>
                <c:pt idx="4417">
                  <c:v>1.04417824074108</c:v>
                </c:pt>
                <c:pt idx="4418">
                  <c:v>1.04418981481515</c:v>
                </c:pt>
                <c:pt idx="4419">
                  <c:v>1.04420138888922</c:v>
                </c:pt>
                <c:pt idx="4420">
                  <c:v>1.0442129629633</c:v>
                </c:pt>
                <c:pt idx="4421">
                  <c:v>1.04422453703737</c:v>
                </c:pt>
                <c:pt idx="4422">
                  <c:v>1.04423611111145</c:v>
                </c:pt>
                <c:pt idx="4423">
                  <c:v>1.04424768518552</c:v>
                </c:pt>
                <c:pt idx="4424">
                  <c:v>1.04425925925959</c:v>
                </c:pt>
                <c:pt idx="4425">
                  <c:v>1.04427083333367</c:v>
                </c:pt>
                <c:pt idx="4426">
                  <c:v>1.04428240740774</c:v>
                </c:pt>
                <c:pt idx="4427">
                  <c:v>1.04429398148182</c:v>
                </c:pt>
                <c:pt idx="4428">
                  <c:v>1.04430555555589</c:v>
                </c:pt>
                <c:pt idx="4429">
                  <c:v>1.04431712962997</c:v>
                </c:pt>
                <c:pt idx="4430">
                  <c:v>1.04432870370404</c:v>
                </c:pt>
                <c:pt idx="4431">
                  <c:v>1.04434027777811</c:v>
                </c:pt>
                <c:pt idx="4432">
                  <c:v>1.04435185185219</c:v>
                </c:pt>
                <c:pt idx="4433">
                  <c:v>1.04436342592626</c:v>
                </c:pt>
                <c:pt idx="4434">
                  <c:v>1.04437500000034</c:v>
                </c:pt>
                <c:pt idx="4435">
                  <c:v>1.04438657407441</c:v>
                </c:pt>
                <c:pt idx="4436">
                  <c:v>1.04439814814848</c:v>
                </c:pt>
                <c:pt idx="4437">
                  <c:v>1.04440972222256</c:v>
                </c:pt>
                <c:pt idx="4438">
                  <c:v>1.04442129629663</c:v>
                </c:pt>
                <c:pt idx="4439">
                  <c:v>1.04443287037071</c:v>
                </c:pt>
                <c:pt idx="4440">
                  <c:v>1.04444444444478</c:v>
                </c:pt>
                <c:pt idx="4441">
                  <c:v>1.04445601851886</c:v>
                </c:pt>
                <c:pt idx="4442">
                  <c:v>1.04446759259293</c:v>
                </c:pt>
                <c:pt idx="4443">
                  <c:v>1.044479166667</c:v>
                </c:pt>
                <c:pt idx="4444">
                  <c:v>1.04449074074108</c:v>
                </c:pt>
                <c:pt idx="4445">
                  <c:v>1.04450231481515</c:v>
                </c:pt>
                <c:pt idx="4446">
                  <c:v>1.04451388888923</c:v>
                </c:pt>
                <c:pt idx="4447">
                  <c:v>1.0445254629633</c:v>
                </c:pt>
                <c:pt idx="4448">
                  <c:v>1.04453703703737</c:v>
                </c:pt>
                <c:pt idx="4449">
                  <c:v>1.04454861111145</c:v>
                </c:pt>
                <c:pt idx="4450">
                  <c:v>1.04456018518552</c:v>
                </c:pt>
                <c:pt idx="4451">
                  <c:v>1.0445717592596</c:v>
                </c:pt>
                <c:pt idx="4452">
                  <c:v>1.04458333333367</c:v>
                </c:pt>
                <c:pt idx="4453">
                  <c:v>1.04459490740774</c:v>
                </c:pt>
                <c:pt idx="4454">
                  <c:v>1.04460648148182</c:v>
                </c:pt>
                <c:pt idx="4455">
                  <c:v>1.04461805555589</c:v>
                </c:pt>
                <c:pt idx="4456">
                  <c:v>1.04462962962997</c:v>
                </c:pt>
                <c:pt idx="4457">
                  <c:v>1.04464120370404</c:v>
                </c:pt>
                <c:pt idx="4458">
                  <c:v>1.04465277777812</c:v>
                </c:pt>
                <c:pt idx="4459">
                  <c:v>1.04466435185219</c:v>
                </c:pt>
                <c:pt idx="4460">
                  <c:v>1.04467592592626</c:v>
                </c:pt>
                <c:pt idx="4461">
                  <c:v>1.04468750000034</c:v>
                </c:pt>
                <c:pt idx="4462">
                  <c:v>1.04469907407441</c:v>
                </c:pt>
                <c:pt idx="4463">
                  <c:v>1.04471064814849</c:v>
                </c:pt>
                <c:pt idx="4464">
                  <c:v>1.04472222222256</c:v>
                </c:pt>
                <c:pt idx="4465">
                  <c:v>1.04473379629663</c:v>
                </c:pt>
                <c:pt idx="4466">
                  <c:v>1.04474537037071</c:v>
                </c:pt>
                <c:pt idx="4467">
                  <c:v>1.04475694444478</c:v>
                </c:pt>
                <c:pt idx="4468">
                  <c:v>1.04476851851886</c:v>
                </c:pt>
                <c:pt idx="4469">
                  <c:v>1.04478009259293</c:v>
                </c:pt>
                <c:pt idx="4470">
                  <c:v>1.04479166666701</c:v>
                </c:pt>
                <c:pt idx="4471">
                  <c:v>1.04480324074108</c:v>
                </c:pt>
                <c:pt idx="4472">
                  <c:v>1.04481481481515</c:v>
                </c:pt>
                <c:pt idx="4473">
                  <c:v>1.04482638888923</c:v>
                </c:pt>
                <c:pt idx="4474">
                  <c:v>1.0448379629633</c:v>
                </c:pt>
                <c:pt idx="4475">
                  <c:v>1.04484953703738</c:v>
                </c:pt>
                <c:pt idx="4476">
                  <c:v>1.04486111111145</c:v>
                </c:pt>
                <c:pt idx="4477">
                  <c:v>1.04487268518552</c:v>
                </c:pt>
                <c:pt idx="4478">
                  <c:v>1.0448842592596</c:v>
                </c:pt>
                <c:pt idx="4479">
                  <c:v>1.04489583333367</c:v>
                </c:pt>
                <c:pt idx="4480">
                  <c:v>1.04490740740775</c:v>
                </c:pt>
                <c:pt idx="4481">
                  <c:v>1.04491898148182</c:v>
                </c:pt>
                <c:pt idx="4482">
                  <c:v>1.0449305555559</c:v>
                </c:pt>
                <c:pt idx="4483">
                  <c:v>1.04494212962997</c:v>
                </c:pt>
                <c:pt idx="4484">
                  <c:v>1.04495370370404</c:v>
                </c:pt>
                <c:pt idx="4485">
                  <c:v>1.04496527777812</c:v>
                </c:pt>
                <c:pt idx="4486">
                  <c:v>1.04497685185219</c:v>
                </c:pt>
                <c:pt idx="4487">
                  <c:v>1.04498842592627</c:v>
                </c:pt>
                <c:pt idx="4488">
                  <c:v>1.04500000000034</c:v>
                </c:pt>
                <c:pt idx="4489">
                  <c:v>1.04501157407441</c:v>
                </c:pt>
                <c:pt idx="4490">
                  <c:v>1.04502314814849</c:v>
                </c:pt>
                <c:pt idx="4491">
                  <c:v>1.04503472222256</c:v>
                </c:pt>
                <c:pt idx="4492">
                  <c:v>1.04504629629664</c:v>
                </c:pt>
                <c:pt idx="4493">
                  <c:v>1.04505787037071</c:v>
                </c:pt>
                <c:pt idx="4494">
                  <c:v>1.04506944444479</c:v>
                </c:pt>
                <c:pt idx="4495">
                  <c:v>1.04508101851886</c:v>
                </c:pt>
                <c:pt idx="4496">
                  <c:v>1.04509259259293</c:v>
                </c:pt>
                <c:pt idx="4497">
                  <c:v>1.04510416666701</c:v>
                </c:pt>
                <c:pt idx="4498">
                  <c:v>1.04511574074108</c:v>
                </c:pt>
                <c:pt idx="4499">
                  <c:v>1.04512731481516</c:v>
                </c:pt>
                <c:pt idx="4500">
                  <c:v>1.04513888888923</c:v>
                </c:pt>
                <c:pt idx="4501">
                  <c:v>1.0451504629633</c:v>
                </c:pt>
                <c:pt idx="4502">
                  <c:v>1.04516203703738</c:v>
                </c:pt>
                <c:pt idx="4503">
                  <c:v>1.04517361111145</c:v>
                </c:pt>
                <c:pt idx="4504">
                  <c:v>1.04518518518553</c:v>
                </c:pt>
                <c:pt idx="4505">
                  <c:v>1.0451967592596</c:v>
                </c:pt>
                <c:pt idx="4506">
                  <c:v>1.04520833333367</c:v>
                </c:pt>
                <c:pt idx="4507">
                  <c:v>1.04521990740775</c:v>
                </c:pt>
                <c:pt idx="4508">
                  <c:v>1.04523148148182</c:v>
                </c:pt>
                <c:pt idx="4509">
                  <c:v>1.0452430555559</c:v>
                </c:pt>
                <c:pt idx="4510">
                  <c:v>1.04525462962997</c:v>
                </c:pt>
                <c:pt idx="4511">
                  <c:v>1.04526620370405</c:v>
                </c:pt>
                <c:pt idx="4512">
                  <c:v>1.04527777777812</c:v>
                </c:pt>
                <c:pt idx="4513">
                  <c:v>1.04528935185219</c:v>
                </c:pt>
                <c:pt idx="4514">
                  <c:v>1.04530092592627</c:v>
                </c:pt>
                <c:pt idx="4515">
                  <c:v>1.04531250000034</c:v>
                </c:pt>
                <c:pt idx="4516">
                  <c:v>1.04532407407442</c:v>
                </c:pt>
                <c:pt idx="4517">
                  <c:v>1.04533564814849</c:v>
                </c:pt>
                <c:pt idx="4518">
                  <c:v>1.04534722222256</c:v>
                </c:pt>
                <c:pt idx="4519">
                  <c:v>1.04535879629664</c:v>
                </c:pt>
                <c:pt idx="4520">
                  <c:v>1.04537037037071</c:v>
                </c:pt>
                <c:pt idx="4521">
                  <c:v>1.04538194444479</c:v>
                </c:pt>
                <c:pt idx="4522">
                  <c:v>1.04539351851886</c:v>
                </c:pt>
                <c:pt idx="4523">
                  <c:v>1.04540509259294</c:v>
                </c:pt>
                <c:pt idx="4524">
                  <c:v>1.04541666666701</c:v>
                </c:pt>
                <c:pt idx="4525">
                  <c:v>1.04542824074108</c:v>
                </c:pt>
                <c:pt idx="4526">
                  <c:v>1.04543981481516</c:v>
                </c:pt>
                <c:pt idx="4527">
                  <c:v>1.04545138888923</c:v>
                </c:pt>
                <c:pt idx="4528">
                  <c:v>1.04546296296331</c:v>
                </c:pt>
                <c:pt idx="4529">
                  <c:v>1.04547453703738</c:v>
                </c:pt>
                <c:pt idx="4530">
                  <c:v>1.04548611111145</c:v>
                </c:pt>
                <c:pt idx="4531">
                  <c:v>1.04549768518553</c:v>
                </c:pt>
                <c:pt idx="4532">
                  <c:v>1.0455092592596</c:v>
                </c:pt>
                <c:pt idx="4533">
                  <c:v>1.04552083333368</c:v>
                </c:pt>
                <c:pt idx="4534">
                  <c:v>1.04553240740775</c:v>
                </c:pt>
                <c:pt idx="4535">
                  <c:v>1.04554398148183</c:v>
                </c:pt>
                <c:pt idx="4536">
                  <c:v>1.0455555555559</c:v>
                </c:pt>
                <c:pt idx="4537">
                  <c:v>1.04556712962997</c:v>
                </c:pt>
                <c:pt idx="4538">
                  <c:v>1.04557870370405</c:v>
                </c:pt>
                <c:pt idx="4539">
                  <c:v>1.04559027777812</c:v>
                </c:pt>
                <c:pt idx="4540">
                  <c:v>1.0456018518522</c:v>
                </c:pt>
                <c:pt idx="4541">
                  <c:v>1.04561342592627</c:v>
                </c:pt>
                <c:pt idx="4542">
                  <c:v>1.04562500000034</c:v>
                </c:pt>
                <c:pt idx="4543">
                  <c:v>1.04563657407442</c:v>
                </c:pt>
                <c:pt idx="4544">
                  <c:v>1.04564814814849</c:v>
                </c:pt>
                <c:pt idx="4545">
                  <c:v>1.04565972222257</c:v>
                </c:pt>
                <c:pt idx="4546">
                  <c:v>1.04567129629664</c:v>
                </c:pt>
                <c:pt idx="4547">
                  <c:v>1.04568287037072</c:v>
                </c:pt>
                <c:pt idx="4548">
                  <c:v>1.04569444444479</c:v>
                </c:pt>
                <c:pt idx="4549">
                  <c:v>1.04570601851886</c:v>
                </c:pt>
                <c:pt idx="4550">
                  <c:v>1.04571759259294</c:v>
                </c:pt>
                <c:pt idx="4551">
                  <c:v>1.04572916666701</c:v>
                </c:pt>
                <c:pt idx="4552">
                  <c:v>1.04574074074109</c:v>
                </c:pt>
                <c:pt idx="4553">
                  <c:v>1.04575231481516</c:v>
                </c:pt>
                <c:pt idx="4554">
                  <c:v>1.04576388888923</c:v>
                </c:pt>
                <c:pt idx="4555">
                  <c:v>1.04577546296331</c:v>
                </c:pt>
                <c:pt idx="4556">
                  <c:v>1.04578703703738</c:v>
                </c:pt>
                <c:pt idx="4557">
                  <c:v>1.04579861111146</c:v>
                </c:pt>
                <c:pt idx="4558">
                  <c:v>1.04581018518553</c:v>
                </c:pt>
                <c:pt idx="4559">
                  <c:v>1.0458217592596</c:v>
                </c:pt>
                <c:pt idx="4560">
                  <c:v>1.04583333333368</c:v>
                </c:pt>
                <c:pt idx="4561">
                  <c:v>1.04584490740775</c:v>
                </c:pt>
                <c:pt idx="4562">
                  <c:v>1.04585648148183</c:v>
                </c:pt>
                <c:pt idx="4563">
                  <c:v>1.0458680555559</c:v>
                </c:pt>
                <c:pt idx="4564">
                  <c:v>1.04587962962998</c:v>
                </c:pt>
                <c:pt idx="4565">
                  <c:v>1.04589120370405</c:v>
                </c:pt>
                <c:pt idx="4566">
                  <c:v>1.04590277777812</c:v>
                </c:pt>
                <c:pt idx="4567">
                  <c:v>1.0459143518522</c:v>
                </c:pt>
                <c:pt idx="4568">
                  <c:v>1.04592592592627</c:v>
                </c:pt>
                <c:pt idx="4569">
                  <c:v>1.04593750000035</c:v>
                </c:pt>
                <c:pt idx="4570">
                  <c:v>1.04594907407442</c:v>
                </c:pt>
                <c:pt idx="4571">
                  <c:v>1.04596064814849</c:v>
                </c:pt>
                <c:pt idx="4572">
                  <c:v>1.04597222222257</c:v>
                </c:pt>
                <c:pt idx="4573">
                  <c:v>1.04598379629664</c:v>
                </c:pt>
                <c:pt idx="4574">
                  <c:v>1.04599537037072</c:v>
                </c:pt>
                <c:pt idx="4575">
                  <c:v>1.04600694444479</c:v>
                </c:pt>
                <c:pt idx="4576">
                  <c:v>1.04601851851887</c:v>
                </c:pt>
                <c:pt idx="4577">
                  <c:v>1.04603009259294</c:v>
                </c:pt>
                <c:pt idx="4578">
                  <c:v>1.04604166666701</c:v>
                </c:pt>
                <c:pt idx="4579">
                  <c:v>1.04605324074109</c:v>
                </c:pt>
                <c:pt idx="4580">
                  <c:v>1.04606481481516</c:v>
                </c:pt>
                <c:pt idx="4581">
                  <c:v>1.04607638888924</c:v>
                </c:pt>
                <c:pt idx="4582">
                  <c:v>1.04608796296331</c:v>
                </c:pt>
                <c:pt idx="4583">
                  <c:v>1.04609953703738</c:v>
                </c:pt>
                <c:pt idx="4584">
                  <c:v>1.04611111111146</c:v>
                </c:pt>
                <c:pt idx="4585">
                  <c:v>1.04612268518553</c:v>
                </c:pt>
                <c:pt idx="4586">
                  <c:v>1.04613425925961</c:v>
                </c:pt>
                <c:pt idx="4587">
                  <c:v>1.04614583333368</c:v>
                </c:pt>
                <c:pt idx="4588">
                  <c:v>1.04615740740776</c:v>
                </c:pt>
                <c:pt idx="4589">
                  <c:v>1.04616898148183</c:v>
                </c:pt>
                <c:pt idx="4590">
                  <c:v>1.0461805555559</c:v>
                </c:pt>
                <c:pt idx="4591">
                  <c:v>1.04619212962998</c:v>
                </c:pt>
                <c:pt idx="4592">
                  <c:v>1.04620370370405</c:v>
                </c:pt>
                <c:pt idx="4593">
                  <c:v>1.04621527777813</c:v>
                </c:pt>
                <c:pt idx="4594">
                  <c:v>1.0462268518522</c:v>
                </c:pt>
                <c:pt idx="4595">
                  <c:v>1.04623842592627</c:v>
                </c:pt>
                <c:pt idx="4596">
                  <c:v>1.04625000000035</c:v>
                </c:pt>
                <c:pt idx="4597">
                  <c:v>1.04626157407442</c:v>
                </c:pt>
                <c:pt idx="4598">
                  <c:v>1.0462731481485</c:v>
                </c:pt>
                <c:pt idx="4599">
                  <c:v>1.04628472222257</c:v>
                </c:pt>
                <c:pt idx="4600">
                  <c:v>1.04629629629664</c:v>
                </c:pt>
                <c:pt idx="4601">
                  <c:v>1.04630787037072</c:v>
                </c:pt>
                <c:pt idx="4602">
                  <c:v>1.04631944444479</c:v>
                </c:pt>
                <c:pt idx="4603">
                  <c:v>1.04633101851887</c:v>
                </c:pt>
                <c:pt idx="4604">
                  <c:v>1.04634259259294</c:v>
                </c:pt>
                <c:pt idx="4605">
                  <c:v>1.04635416666702</c:v>
                </c:pt>
                <c:pt idx="4606">
                  <c:v>1.04636574074109</c:v>
                </c:pt>
                <c:pt idx="4607">
                  <c:v>1.04637731481516</c:v>
                </c:pt>
                <c:pt idx="4608">
                  <c:v>1.04638888888924</c:v>
                </c:pt>
                <c:pt idx="4609">
                  <c:v>1.04640046296331</c:v>
                </c:pt>
                <c:pt idx="4610">
                  <c:v>1.04641203703739</c:v>
                </c:pt>
                <c:pt idx="4611">
                  <c:v>1.04642361111146</c:v>
                </c:pt>
                <c:pt idx="4612">
                  <c:v>1.04643518518553</c:v>
                </c:pt>
                <c:pt idx="4613">
                  <c:v>1.04644675925961</c:v>
                </c:pt>
                <c:pt idx="4614">
                  <c:v>1.04645833333368</c:v>
                </c:pt>
                <c:pt idx="4615">
                  <c:v>1.04646990740776</c:v>
                </c:pt>
                <c:pt idx="4616">
                  <c:v>1.04648148148183</c:v>
                </c:pt>
                <c:pt idx="4617">
                  <c:v>1.04649305555591</c:v>
                </c:pt>
                <c:pt idx="4618">
                  <c:v>1.04650462962998</c:v>
                </c:pt>
                <c:pt idx="4619">
                  <c:v>1.04651620370405</c:v>
                </c:pt>
                <c:pt idx="4620">
                  <c:v>1.04652777777813</c:v>
                </c:pt>
                <c:pt idx="4621">
                  <c:v>1.0465393518522</c:v>
                </c:pt>
                <c:pt idx="4622">
                  <c:v>1.04655092592628</c:v>
                </c:pt>
                <c:pt idx="4623">
                  <c:v>1.04656250000035</c:v>
                </c:pt>
                <c:pt idx="4624">
                  <c:v>1.04657407407442</c:v>
                </c:pt>
                <c:pt idx="4625">
                  <c:v>1.0465856481485</c:v>
                </c:pt>
                <c:pt idx="4626">
                  <c:v>1.04659722222257</c:v>
                </c:pt>
                <c:pt idx="4627">
                  <c:v>1.04660879629665</c:v>
                </c:pt>
                <c:pt idx="4628">
                  <c:v>1.04662037037072</c:v>
                </c:pt>
                <c:pt idx="4629">
                  <c:v>1.0466319444448</c:v>
                </c:pt>
                <c:pt idx="4630">
                  <c:v>1.04664351851887</c:v>
                </c:pt>
                <c:pt idx="4631">
                  <c:v>1.04665509259294</c:v>
                </c:pt>
                <c:pt idx="4632">
                  <c:v>1.04666666666702</c:v>
                </c:pt>
                <c:pt idx="4633">
                  <c:v>1.04667824074109</c:v>
                </c:pt>
                <c:pt idx="4634">
                  <c:v>1.04668981481517</c:v>
                </c:pt>
                <c:pt idx="4635">
                  <c:v>1.04670138888924</c:v>
                </c:pt>
                <c:pt idx="4636">
                  <c:v>1.04671296296331</c:v>
                </c:pt>
                <c:pt idx="4637">
                  <c:v>1.04672453703739</c:v>
                </c:pt>
                <c:pt idx="4638">
                  <c:v>1.04673611111146</c:v>
                </c:pt>
                <c:pt idx="4639">
                  <c:v>1.04674768518554</c:v>
                </c:pt>
                <c:pt idx="4640">
                  <c:v>1.04675925925961</c:v>
                </c:pt>
                <c:pt idx="4641">
                  <c:v>1.04677083333369</c:v>
                </c:pt>
                <c:pt idx="4642">
                  <c:v>1.04678240740776</c:v>
                </c:pt>
                <c:pt idx="4643">
                  <c:v>1.04679398148183</c:v>
                </c:pt>
                <c:pt idx="4644">
                  <c:v>1.04680555555591</c:v>
                </c:pt>
                <c:pt idx="4645">
                  <c:v>1.04681712962998</c:v>
                </c:pt>
                <c:pt idx="4646">
                  <c:v>1.04682870370406</c:v>
                </c:pt>
                <c:pt idx="4647">
                  <c:v>1.04684027777813</c:v>
                </c:pt>
                <c:pt idx="4648">
                  <c:v>1.0468518518522</c:v>
                </c:pt>
                <c:pt idx="4649">
                  <c:v>1.04686342592628</c:v>
                </c:pt>
                <c:pt idx="4650">
                  <c:v>1.04687500000035</c:v>
                </c:pt>
                <c:pt idx="4651">
                  <c:v>1.04688657407443</c:v>
                </c:pt>
                <c:pt idx="4652">
                  <c:v>1.0468981481485</c:v>
                </c:pt>
                <c:pt idx="4653">
                  <c:v>1.04690972222257</c:v>
                </c:pt>
                <c:pt idx="4654">
                  <c:v>1.04692129629665</c:v>
                </c:pt>
                <c:pt idx="4655">
                  <c:v>1.04693287037072</c:v>
                </c:pt>
                <c:pt idx="4656">
                  <c:v>1.0469444444448</c:v>
                </c:pt>
                <c:pt idx="4657">
                  <c:v>1.04695601851887</c:v>
                </c:pt>
                <c:pt idx="4658">
                  <c:v>1.04696759259295</c:v>
                </c:pt>
                <c:pt idx="4659">
                  <c:v>1.04697916666702</c:v>
                </c:pt>
                <c:pt idx="4660">
                  <c:v>1.04699074074109</c:v>
                </c:pt>
                <c:pt idx="4661">
                  <c:v>1.04700231481517</c:v>
                </c:pt>
                <c:pt idx="4662">
                  <c:v>1.04701388888924</c:v>
                </c:pt>
                <c:pt idx="4663">
                  <c:v>1.04702546296332</c:v>
                </c:pt>
                <c:pt idx="4664">
                  <c:v>1.04703703703739</c:v>
                </c:pt>
                <c:pt idx="4665">
                  <c:v>1.04704861111146</c:v>
                </c:pt>
                <c:pt idx="4666">
                  <c:v>1.04706018518554</c:v>
                </c:pt>
                <c:pt idx="4667">
                  <c:v>1.04707175925961</c:v>
                </c:pt>
                <c:pt idx="4668">
                  <c:v>1.04708333333369</c:v>
                </c:pt>
                <c:pt idx="4669">
                  <c:v>1.04709490740776</c:v>
                </c:pt>
                <c:pt idx="4670">
                  <c:v>1.04710648148184</c:v>
                </c:pt>
                <c:pt idx="4671">
                  <c:v>1.04711805555591</c:v>
                </c:pt>
                <c:pt idx="4672">
                  <c:v>1.04712962962998</c:v>
                </c:pt>
                <c:pt idx="4673">
                  <c:v>1.04714120370406</c:v>
                </c:pt>
                <c:pt idx="4674">
                  <c:v>1.04715277777813</c:v>
                </c:pt>
                <c:pt idx="4675">
                  <c:v>1.04716435185221</c:v>
                </c:pt>
                <c:pt idx="4676">
                  <c:v>1.04717592592628</c:v>
                </c:pt>
                <c:pt idx="4677">
                  <c:v>1.04718750000035</c:v>
                </c:pt>
                <c:pt idx="4678">
                  <c:v>1.04719907407443</c:v>
                </c:pt>
                <c:pt idx="4679">
                  <c:v>1.0472106481485</c:v>
                </c:pt>
                <c:pt idx="4680">
                  <c:v>1.04722222222258</c:v>
                </c:pt>
                <c:pt idx="4681">
                  <c:v>1.04723379629665</c:v>
                </c:pt>
                <c:pt idx="4682">
                  <c:v>1.04724537037073</c:v>
                </c:pt>
                <c:pt idx="4683">
                  <c:v>1.0472569444448</c:v>
                </c:pt>
                <c:pt idx="4684">
                  <c:v>1.04726851851887</c:v>
                </c:pt>
                <c:pt idx="4685">
                  <c:v>1.04728009259295</c:v>
                </c:pt>
                <c:pt idx="4686">
                  <c:v>1.04729166666702</c:v>
                </c:pt>
                <c:pt idx="4687">
                  <c:v>1.0473032407411</c:v>
                </c:pt>
                <c:pt idx="4688">
                  <c:v>1.04731481481517</c:v>
                </c:pt>
                <c:pt idx="4689">
                  <c:v>1.04732638888924</c:v>
                </c:pt>
                <c:pt idx="4690">
                  <c:v>1.04733796296332</c:v>
                </c:pt>
                <c:pt idx="4691">
                  <c:v>1.04734953703739</c:v>
                </c:pt>
                <c:pt idx="4692">
                  <c:v>1.04736111111147</c:v>
                </c:pt>
                <c:pt idx="4693">
                  <c:v>1.04737268518554</c:v>
                </c:pt>
                <c:pt idx="4694">
                  <c:v>1.04738425925961</c:v>
                </c:pt>
                <c:pt idx="4695">
                  <c:v>1.04739583333369</c:v>
                </c:pt>
                <c:pt idx="4696">
                  <c:v>1.04740740740776</c:v>
                </c:pt>
                <c:pt idx="4697">
                  <c:v>1.04741898148184</c:v>
                </c:pt>
                <c:pt idx="4698">
                  <c:v>1.04743055555591</c:v>
                </c:pt>
                <c:pt idx="4699">
                  <c:v>1.04744212962999</c:v>
                </c:pt>
                <c:pt idx="4700">
                  <c:v>1.04745370370406</c:v>
                </c:pt>
                <c:pt idx="4701">
                  <c:v>1.04746527777813</c:v>
                </c:pt>
                <c:pt idx="4702">
                  <c:v>1.04747685185221</c:v>
                </c:pt>
                <c:pt idx="4703">
                  <c:v>1.04748842592628</c:v>
                </c:pt>
                <c:pt idx="4704">
                  <c:v>1.04750000000036</c:v>
                </c:pt>
                <c:pt idx="4705">
                  <c:v>1.04751157407443</c:v>
                </c:pt>
                <c:pt idx="4706">
                  <c:v>1.0475231481485</c:v>
                </c:pt>
                <c:pt idx="4707">
                  <c:v>1.04753472222258</c:v>
                </c:pt>
                <c:pt idx="4708">
                  <c:v>1.04754629629665</c:v>
                </c:pt>
                <c:pt idx="4709">
                  <c:v>1.04755787037073</c:v>
                </c:pt>
                <c:pt idx="4710">
                  <c:v>1.0475694444448</c:v>
                </c:pt>
                <c:pt idx="4711">
                  <c:v>1.04758101851888</c:v>
                </c:pt>
                <c:pt idx="4712">
                  <c:v>1.04759259259295</c:v>
                </c:pt>
                <c:pt idx="4713">
                  <c:v>1.04760416666702</c:v>
                </c:pt>
                <c:pt idx="4714">
                  <c:v>1.0476157407411</c:v>
                </c:pt>
                <c:pt idx="4715">
                  <c:v>1.04762731481517</c:v>
                </c:pt>
                <c:pt idx="4716">
                  <c:v>1.04763888888925</c:v>
                </c:pt>
                <c:pt idx="4717">
                  <c:v>1.04765046296332</c:v>
                </c:pt>
                <c:pt idx="4718">
                  <c:v>1.04766203703739</c:v>
                </c:pt>
                <c:pt idx="4719">
                  <c:v>1.04767361111147</c:v>
                </c:pt>
                <c:pt idx="4720">
                  <c:v>1.04768518518554</c:v>
                </c:pt>
                <c:pt idx="4721">
                  <c:v>1.04769675925962</c:v>
                </c:pt>
                <c:pt idx="4722">
                  <c:v>1.04770833333369</c:v>
                </c:pt>
                <c:pt idx="4723">
                  <c:v>1.04771990740777</c:v>
                </c:pt>
                <c:pt idx="4724">
                  <c:v>1.04773148148184</c:v>
                </c:pt>
                <c:pt idx="4725">
                  <c:v>1.04774305555591</c:v>
                </c:pt>
                <c:pt idx="4726">
                  <c:v>1.04775462962999</c:v>
                </c:pt>
                <c:pt idx="4727">
                  <c:v>1.04776620370406</c:v>
                </c:pt>
                <c:pt idx="4728">
                  <c:v>1.04777777777814</c:v>
                </c:pt>
                <c:pt idx="4729">
                  <c:v>1.04778935185221</c:v>
                </c:pt>
                <c:pt idx="4730">
                  <c:v>1.04780092592628</c:v>
                </c:pt>
                <c:pt idx="4731">
                  <c:v>1.04781250000036</c:v>
                </c:pt>
                <c:pt idx="4732">
                  <c:v>1.04782407407443</c:v>
                </c:pt>
                <c:pt idx="4733">
                  <c:v>1.04783564814851</c:v>
                </c:pt>
                <c:pt idx="4734">
                  <c:v>1.04784722222258</c:v>
                </c:pt>
                <c:pt idx="4735">
                  <c:v>1.04785879629666</c:v>
                </c:pt>
                <c:pt idx="4736">
                  <c:v>1.04787037037073</c:v>
                </c:pt>
                <c:pt idx="4737">
                  <c:v>1.0478819444448</c:v>
                </c:pt>
                <c:pt idx="4738">
                  <c:v>1.04789351851888</c:v>
                </c:pt>
                <c:pt idx="4739">
                  <c:v>1.04790509259295</c:v>
                </c:pt>
                <c:pt idx="4740">
                  <c:v>1.04791666666703</c:v>
                </c:pt>
                <c:pt idx="4741">
                  <c:v>1.0479282407411</c:v>
                </c:pt>
                <c:pt idx="4742">
                  <c:v>1.04793981481517</c:v>
                </c:pt>
                <c:pt idx="4743">
                  <c:v>1.04795138888925</c:v>
                </c:pt>
                <c:pt idx="4744">
                  <c:v>1.04796296296332</c:v>
                </c:pt>
                <c:pt idx="4745">
                  <c:v>1.0479745370374</c:v>
                </c:pt>
                <c:pt idx="4746">
                  <c:v>1.04798611111147</c:v>
                </c:pt>
                <c:pt idx="4747">
                  <c:v>1.04799768518555</c:v>
                </c:pt>
                <c:pt idx="4748">
                  <c:v>1.04800925925962</c:v>
                </c:pt>
                <c:pt idx="4749">
                  <c:v>1.04802083333369</c:v>
                </c:pt>
                <c:pt idx="4750">
                  <c:v>1.04803240740777</c:v>
                </c:pt>
                <c:pt idx="4751">
                  <c:v>1.04804398148184</c:v>
                </c:pt>
                <c:pt idx="4752">
                  <c:v>1.04805555555592</c:v>
                </c:pt>
                <c:pt idx="4753">
                  <c:v>1.04806712962999</c:v>
                </c:pt>
                <c:pt idx="4754">
                  <c:v>1.04807870370406</c:v>
                </c:pt>
                <c:pt idx="4755">
                  <c:v>1.04809027777814</c:v>
                </c:pt>
                <c:pt idx="4756">
                  <c:v>1.04810185185221</c:v>
                </c:pt>
                <c:pt idx="4757">
                  <c:v>1.04811342592629</c:v>
                </c:pt>
                <c:pt idx="4758">
                  <c:v>1.04812500000036</c:v>
                </c:pt>
                <c:pt idx="4759">
                  <c:v>1.04813657407443</c:v>
                </c:pt>
                <c:pt idx="4760">
                  <c:v>1.04814814814851</c:v>
                </c:pt>
                <c:pt idx="4761">
                  <c:v>1.04815972222258</c:v>
                </c:pt>
                <c:pt idx="4762">
                  <c:v>1.04817129629666</c:v>
                </c:pt>
                <c:pt idx="4763">
                  <c:v>1.04818287037073</c:v>
                </c:pt>
                <c:pt idx="4764">
                  <c:v>1.04819444444481</c:v>
                </c:pt>
                <c:pt idx="4765">
                  <c:v>1.04820601851888</c:v>
                </c:pt>
                <c:pt idx="4766">
                  <c:v>1.04821759259295</c:v>
                </c:pt>
                <c:pt idx="4767">
                  <c:v>1.04822916666703</c:v>
                </c:pt>
                <c:pt idx="4768">
                  <c:v>1.0482407407411</c:v>
                </c:pt>
                <c:pt idx="4769">
                  <c:v>1.04825231481518</c:v>
                </c:pt>
                <c:pt idx="4770">
                  <c:v>1.04826388888925</c:v>
                </c:pt>
                <c:pt idx="4771">
                  <c:v>1.04827546296332</c:v>
                </c:pt>
                <c:pt idx="4772">
                  <c:v>1.0482870370374</c:v>
                </c:pt>
                <c:pt idx="4773">
                  <c:v>1.04829861111147</c:v>
                </c:pt>
                <c:pt idx="4774">
                  <c:v>1.04831018518555</c:v>
                </c:pt>
                <c:pt idx="4775">
                  <c:v>1.04832175925962</c:v>
                </c:pt>
                <c:pt idx="4776">
                  <c:v>1.0483333333337</c:v>
                </c:pt>
                <c:pt idx="4777">
                  <c:v>1.04834490740777</c:v>
                </c:pt>
                <c:pt idx="4778">
                  <c:v>1.04835648148184</c:v>
                </c:pt>
                <c:pt idx="4779">
                  <c:v>1.04836805555592</c:v>
                </c:pt>
                <c:pt idx="4780">
                  <c:v>1.04837962962999</c:v>
                </c:pt>
                <c:pt idx="4781">
                  <c:v>1.04839120370407</c:v>
                </c:pt>
                <c:pt idx="4782">
                  <c:v>1.04840277777814</c:v>
                </c:pt>
                <c:pt idx="4783">
                  <c:v>1.04841435185221</c:v>
                </c:pt>
                <c:pt idx="4784">
                  <c:v>1.04842592592629</c:v>
                </c:pt>
                <c:pt idx="4785">
                  <c:v>1.04843750000036</c:v>
                </c:pt>
                <c:pt idx="4786">
                  <c:v>1.04844907407444</c:v>
                </c:pt>
                <c:pt idx="4787">
                  <c:v>1.04846064814851</c:v>
                </c:pt>
                <c:pt idx="4788">
                  <c:v>1.04847222222259</c:v>
                </c:pt>
                <c:pt idx="4789">
                  <c:v>1.04848379629666</c:v>
                </c:pt>
                <c:pt idx="4790">
                  <c:v>1.04849537037073</c:v>
                </c:pt>
                <c:pt idx="4791">
                  <c:v>1.04850694444481</c:v>
                </c:pt>
                <c:pt idx="4792">
                  <c:v>1.04851851851888</c:v>
                </c:pt>
                <c:pt idx="4793">
                  <c:v>1.04853009259296</c:v>
                </c:pt>
                <c:pt idx="4794">
                  <c:v>1.04854166666703</c:v>
                </c:pt>
                <c:pt idx="4795">
                  <c:v>1.0485532407411</c:v>
                </c:pt>
                <c:pt idx="4796">
                  <c:v>1.04856481481518</c:v>
                </c:pt>
                <c:pt idx="4797">
                  <c:v>1.04857638888925</c:v>
                </c:pt>
                <c:pt idx="4798">
                  <c:v>1.04858796296333</c:v>
                </c:pt>
                <c:pt idx="4799">
                  <c:v>1.0485995370374</c:v>
                </c:pt>
                <c:pt idx="4800">
                  <c:v>1.04861111111147</c:v>
                </c:pt>
                <c:pt idx="4801">
                  <c:v>1.04862268518555</c:v>
                </c:pt>
                <c:pt idx="4802">
                  <c:v>1.04863425925962</c:v>
                </c:pt>
                <c:pt idx="4803">
                  <c:v>1.0486458333337</c:v>
                </c:pt>
                <c:pt idx="4804">
                  <c:v>1.04865740740777</c:v>
                </c:pt>
                <c:pt idx="4805">
                  <c:v>1.04866898148185</c:v>
                </c:pt>
                <c:pt idx="4806">
                  <c:v>1.04868055555592</c:v>
                </c:pt>
                <c:pt idx="4807">
                  <c:v>1.04869212962999</c:v>
                </c:pt>
                <c:pt idx="4808">
                  <c:v>1.04870370370407</c:v>
                </c:pt>
                <c:pt idx="4809">
                  <c:v>1.04871527777814</c:v>
                </c:pt>
                <c:pt idx="4810">
                  <c:v>1.04872685185222</c:v>
                </c:pt>
                <c:pt idx="4811">
                  <c:v>1.04873842592629</c:v>
                </c:pt>
                <c:pt idx="4812">
                  <c:v>1.04875000000036</c:v>
                </c:pt>
                <c:pt idx="4813">
                  <c:v>1.04876157407444</c:v>
                </c:pt>
                <c:pt idx="4814">
                  <c:v>1.04877314814851</c:v>
                </c:pt>
                <c:pt idx="4815">
                  <c:v>1.04878472222259</c:v>
                </c:pt>
                <c:pt idx="4816">
                  <c:v>1.04879629629666</c:v>
                </c:pt>
                <c:pt idx="4817">
                  <c:v>1.04880787037074</c:v>
                </c:pt>
                <c:pt idx="4818">
                  <c:v>1.04881944444481</c:v>
                </c:pt>
                <c:pt idx="4819">
                  <c:v>1.04883101851888</c:v>
                </c:pt>
                <c:pt idx="4820">
                  <c:v>1.04884259259296</c:v>
                </c:pt>
                <c:pt idx="4821">
                  <c:v>1.04885416666703</c:v>
                </c:pt>
                <c:pt idx="4822">
                  <c:v>1.04886574074111</c:v>
                </c:pt>
                <c:pt idx="4823">
                  <c:v>1.04887731481518</c:v>
                </c:pt>
                <c:pt idx="4824">
                  <c:v>1.04888888888925</c:v>
                </c:pt>
                <c:pt idx="4825">
                  <c:v>1.04890046296333</c:v>
                </c:pt>
                <c:pt idx="4826">
                  <c:v>1.0489120370374</c:v>
                </c:pt>
                <c:pt idx="4827">
                  <c:v>1.04892361111148</c:v>
                </c:pt>
                <c:pt idx="4828">
                  <c:v>1.04893518518555</c:v>
                </c:pt>
                <c:pt idx="4829">
                  <c:v>1.04894675925963</c:v>
                </c:pt>
                <c:pt idx="4830">
                  <c:v>1.0489583333337</c:v>
                </c:pt>
                <c:pt idx="4831">
                  <c:v>1.04896990740777</c:v>
                </c:pt>
                <c:pt idx="4832">
                  <c:v>1.04898148148185</c:v>
                </c:pt>
                <c:pt idx="4833">
                  <c:v>1.04899305555592</c:v>
                </c:pt>
                <c:pt idx="4834">
                  <c:v>1.04900462963</c:v>
                </c:pt>
                <c:pt idx="4835">
                  <c:v>1.04901620370407</c:v>
                </c:pt>
                <c:pt idx="4836">
                  <c:v>1.04902777777814</c:v>
                </c:pt>
                <c:pt idx="4837">
                  <c:v>1.04903935185222</c:v>
                </c:pt>
                <c:pt idx="4838">
                  <c:v>1.04905092592629</c:v>
                </c:pt>
                <c:pt idx="4839">
                  <c:v>1.04906250000037</c:v>
                </c:pt>
                <c:pt idx="4840">
                  <c:v>1.04907407407444</c:v>
                </c:pt>
                <c:pt idx="4841">
                  <c:v>1.04908564814852</c:v>
                </c:pt>
                <c:pt idx="4842">
                  <c:v>1.04909722222259</c:v>
                </c:pt>
                <c:pt idx="4843">
                  <c:v>1.04910879629666</c:v>
                </c:pt>
                <c:pt idx="4844">
                  <c:v>1.04912037037074</c:v>
                </c:pt>
                <c:pt idx="4845">
                  <c:v>1.04913194444481</c:v>
                </c:pt>
                <c:pt idx="4846">
                  <c:v>1.04914351851889</c:v>
                </c:pt>
                <c:pt idx="4847">
                  <c:v>1.04915509259296</c:v>
                </c:pt>
                <c:pt idx="4848">
                  <c:v>1.04916666666703</c:v>
                </c:pt>
                <c:pt idx="4849">
                  <c:v>1.04917824074111</c:v>
                </c:pt>
                <c:pt idx="4850">
                  <c:v>1.04918981481518</c:v>
                </c:pt>
                <c:pt idx="4851">
                  <c:v>1.04920138888926</c:v>
                </c:pt>
                <c:pt idx="4852">
                  <c:v>1.04921296296333</c:v>
                </c:pt>
                <c:pt idx="4853">
                  <c:v>1.0492245370374</c:v>
                </c:pt>
                <c:pt idx="4854">
                  <c:v>1.04923611111148</c:v>
                </c:pt>
                <c:pt idx="4855">
                  <c:v>1.04924768518555</c:v>
                </c:pt>
                <c:pt idx="4856">
                  <c:v>1.04925925925963</c:v>
                </c:pt>
                <c:pt idx="4857">
                  <c:v>1.0492708333337</c:v>
                </c:pt>
                <c:pt idx="4858">
                  <c:v>1.04928240740778</c:v>
                </c:pt>
                <c:pt idx="4859">
                  <c:v>1.04929398148185</c:v>
                </c:pt>
                <c:pt idx="4860">
                  <c:v>1.04930555555592</c:v>
                </c:pt>
                <c:pt idx="4861">
                  <c:v>1.04931712963</c:v>
                </c:pt>
                <c:pt idx="4862">
                  <c:v>1.04932870370407</c:v>
                </c:pt>
                <c:pt idx="4863">
                  <c:v>1.04934027777815</c:v>
                </c:pt>
                <c:pt idx="4864">
                  <c:v>1.04935185185222</c:v>
                </c:pt>
                <c:pt idx="4865">
                  <c:v>1.04936342592629</c:v>
                </c:pt>
                <c:pt idx="4866">
                  <c:v>1.04937500000037</c:v>
                </c:pt>
                <c:pt idx="4867">
                  <c:v>1.04938657407444</c:v>
                </c:pt>
                <c:pt idx="4868">
                  <c:v>1.04939814814852</c:v>
                </c:pt>
                <c:pt idx="4869">
                  <c:v>1.04940972222259</c:v>
                </c:pt>
                <c:pt idx="4870">
                  <c:v>1.04942129629667</c:v>
                </c:pt>
                <c:pt idx="4871">
                  <c:v>1.04943287037074</c:v>
                </c:pt>
                <c:pt idx="4872">
                  <c:v>1.04944444444481</c:v>
                </c:pt>
                <c:pt idx="4873">
                  <c:v>1.04945601851889</c:v>
                </c:pt>
                <c:pt idx="4874">
                  <c:v>1.04946759259296</c:v>
                </c:pt>
                <c:pt idx="4875">
                  <c:v>1.04947916666704</c:v>
                </c:pt>
                <c:pt idx="4876">
                  <c:v>1.04949074074111</c:v>
                </c:pt>
                <c:pt idx="4877">
                  <c:v>1.04950231481518</c:v>
                </c:pt>
                <c:pt idx="4878">
                  <c:v>1.04951388888926</c:v>
                </c:pt>
                <c:pt idx="4879">
                  <c:v>1.04952546296333</c:v>
                </c:pt>
                <c:pt idx="4880">
                  <c:v>1.04953703703741</c:v>
                </c:pt>
                <c:pt idx="4881">
                  <c:v>1.04954861111148</c:v>
                </c:pt>
                <c:pt idx="4882">
                  <c:v>1.04956018518556</c:v>
                </c:pt>
                <c:pt idx="4883">
                  <c:v>1.04957175925963</c:v>
                </c:pt>
                <c:pt idx="4884">
                  <c:v>1.0495833333337</c:v>
                </c:pt>
                <c:pt idx="4885">
                  <c:v>1.04959490740778</c:v>
                </c:pt>
                <c:pt idx="4886">
                  <c:v>1.04960648148185</c:v>
                </c:pt>
                <c:pt idx="4887">
                  <c:v>1.04961805555593</c:v>
                </c:pt>
                <c:pt idx="4888">
                  <c:v>1.04962962963</c:v>
                </c:pt>
                <c:pt idx="4889">
                  <c:v>1.04964120370407</c:v>
                </c:pt>
                <c:pt idx="4890">
                  <c:v>1.04965277777815</c:v>
                </c:pt>
                <c:pt idx="4891">
                  <c:v>1.04966435185222</c:v>
                </c:pt>
                <c:pt idx="4892">
                  <c:v>1.0496759259263</c:v>
                </c:pt>
                <c:pt idx="4893">
                  <c:v>1.04968750000037</c:v>
                </c:pt>
                <c:pt idx="4894">
                  <c:v>1.04969907407445</c:v>
                </c:pt>
                <c:pt idx="4895">
                  <c:v>1.04971064814852</c:v>
                </c:pt>
                <c:pt idx="4896">
                  <c:v>1.04972222222259</c:v>
                </c:pt>
                <c:pt idx="4897">
                  <c:v>1.04973379629667</c:v>
                </c:pt>
                <c:pt idx="4898">
                  <c:v>1.04974537037074</c:v>
                </c:pt>
                <c:pt idx="4899">
                  <c:v>1.04975694444482</c:v>
                </c:pt>
                <c:pt idx="4900">
                  <c:v>1.04976851851889</c:v>
                </c:pt>
                <c:pt idx="4901">
                  <c:v>1.04978009259296</c:v>
                </c:pt>
                <c:pt idx="4902">
                  <c:v>1.04979166666704</c:v>
                </c:pt>
                <c:pt idx="4903">
                  <c:v>1.04980324074111</c:v>
                </c:pt>
                <c:pt idx="4904">
                  <c:v>1.04981481481519</c:v>
                </c:pt>
                <c:pt idx="4905">
                  <c:v>1.04982638888926</c:v>
                </c:pt>
                <c:pt idx="4906">
                  <c:v>1.04983796296333</c:v>
                </c:pt>
                <c:pt idx="4907">
                  <c:v>1.04984953703741</c:v>
                </c:pt>
                <c:pt idx="4908">
                  <c:v>1.04986111111148</c:v>
                </c:pt>
                <c:pt idx="4909">
                  <c:v>1.04987268518556</c:v>
                </c:pt>
                <c:pt idx="4910">
                  <c:v>1.04988425925963</c:v>
                </c:pt>
                <c:pt idx="4911">
                  <c:v>1.04989583333371</c:v>
                </c:pt>
                <c:pt idx="4912">
                  <c:v>1.04990740740778</c:v>
                </c:pt>
                <c:pt idx="4913">
                  <c:v>1.04991898148185</c:v>
                </c:pt>
                <c:pt idx="4914">
                  <c:v>1.04993055555593</c:v>
                </c:pt>
                <c:pt idx="4915">
                  <c:v>1.04994212963</c:v>
                </c:pt>
                <c:pt idx="4916">
                  <c:v>1.04995370370408</c:v>
                </c:pt>
                <c:pt idx="4917">
                  <c:v>1.04996527777815</c:v>
                </c:pt>
                <c:pt idx="4918">
                  <c:v>1.04997685185222</c:v>
                </c:pt>
                <c:pt idx="4919">
                  <c:v>1.0499884259263</c:v>
                </c:pt>
                <c:pt idx="4920">
                  <c:v>1.05000000000037</c:v>
                </c:pt>
                <c:pt idx="4921">
                  <c:v>1.05001157407445</c:v>
                </c:pt>
                <c:pt idx="4922">
                  <c:v>1.05002314814852</c:v>
                </c:pt>
                <c:pt idx="4923">
                  <c:v>1.0500347222226</c:v>
                </c:pt>
                <c:pt idx="4924">
                  <c:v>1.05004629629667</c:v>
                </c:pt>
                <c:pt idx="4925">
                  <c:v>1.05005787037074</c:v>
                </c:pt>
                <c:pt idx="4926">
                  <c:v>1.05006944444482</c:v>
                </c:pt>
                <c:pt idx="4927">
                  <c:v>1.05008101851889</c:v>
                </c:pt>
                <c:pt idx="4928">
                  <c:v>1.05009259259297</c:v>
                </c:pt>
                <c:pt idx="4929">
                  <c:v>1.05010416666704</c:v>
                </c:pt>
                <c:pt idx="4930">
                  <c:v>1.05011574074111</c:v>
                </c:pt>
                <c:pt idx="4931">
                  <c:v>1.05012731481519</c:v>
                </c:pt>
                <c:pt idx="4932">
                  <c:v>1.05013888888926</c:v>
                </c:pt>
                <c:pt idx="4933">
                  <c:v>1.05015046296334</c:v>
                </c:pt>
                <c:pt idx="4934">
                  <c:v>1.05016203703741</c:v>
                </c:pt>
                <c:pt idx="4935">
                  <c:v>1.05017361111149</c:v>
                </c:pt>
                <c:pt idx="4936">
                  <c:v>1.05018518518556</c:v>
                </c:pt>
                <c:pt idx="4937">
                  <c:v>1.05019675925963</c:v>
                </c:pt>
                <c:pt idx="4938">
                  <c:v>1.05020833333371</c:v>
                </c:pt>
                <c:pt idx="4939">
                  <c:v>1.05021990740778</c:v>
                </c:pt>
                <c:pt idx="4940">
                  <c:v>1.05023148148186</c:v>
                </c:pt>
                <c:pt idx="4941">
                  <c:v>1.05024305555593</c:v>
                </c:pt>
                <c:pt idx="4942">
                  <c:v>1.05025462963</c:v>
                </c:pt>
                <c:pt idx="4943">
                  <c:v>1.05026620370408</c:v>
                </c:pt>
                <c:pt idx="4944">
                  <c:v>1.05027777777815</c:v>
                </c:pt>
                <c:pt idx="4945">
                  <c:v>1.05028935185223</c:v>
                </c:pt>
                <c:pt idx="4946">
                  <c:v>1.0503009259263</c:v>
                </c:pt>
                <c:pt idx="4947">
                  <c:v>1.05031250000038</c:v>
                </c:pt>
                <c:pt idx="4948">
                  <c:v>1.05032407407445</c:v>
                </c:pt>
                <c:pt idx="4949">
                  <c:v>1.05033564814852</c:v>
                </c:pt>
                <c:pt idx="4950">
                  <c:v>1.0503472222226</c:v>
                </c:pt>
                <c:pt idx="4951">
                  <c:v>1.05035879629667</c:v>
                </c:pt>
                <c:pt idx="4952">
                  <c:v>1.05037037037075</c:v>
                </c:pt>
                <c:pt idx="4953">
                  <c:v>1.05038194444482</c:v>
                </c:pt>
                <c:pt idx="4954">
                  <c:v>1.05039351851889</c:v>
                </c:pt>
                <c:pt idx="4955">
                  <c:v>1.05040509259297</c:v>
                </c:pt>
                <c:pt idx="4956">
                  <c:v>1.05041666666704</c:v>
                </c:pt>
                <c:pt idx="4957">
                  <c:v>1.05042824074112</c:v>
                </c:pt>
                <c:pt idx="4958">
                  <c:v>1.05043981481519</c:v>
                </c:pt>
                <c:pt idx="4959">
                  <c:v>1.05045138888926</c:v>
                </c:pt>
                <c:pt idx="4960">
                  <c:v>1.05046296296334</c:v>
                </c:pt>
                <c:pt idx="4961">
                  <c:v>1.05047453703741</c:v>
                </c:pt>
                <c:pt idx="4962">
                  <c:v>1.05048611111149</c:v>
                </c:pt>
                <c:pt idx="4963">
                  <c:v>1.05049768518556</c:v>
                </c:pt>
                <c:pt idx="4964">
                  <c:v>1.05050925925964</c:v>
                </c:pt>
                <c:pt idx="4965">
                  <c:v>1.05052083333371</c:v>
                </c:pt>
                <c:pt idx="4966">
                  <c:v>1.05053240740778</c:v>
                </c:pt>
                <c:pt idx="4967">
                  <c:v>1.05054398148186</c:v>
                </c:pt>
                <c:pt idx="4968">
                  <c:v>1.05055555555593</c:v>
                </c:pt>
                <c:pt idx="4969">
                  <c:v>1.05056712963001</c:v>
                </c:pt>
                <c:pt idx="4970">
                  <c:v>1.05057870370408</c:v>
                </c:pt>
                <c:pt idx="4971">
                  <c:v>1.05059027777815</c:v>
                </c:pt>
                <c:pt idx="4972">
                  <c:v>1.05060185185223</c:v>
                </c:pt>
                <c:pt idx="4973">
                  <c:v>1.0506134259263</c:v>
                </c:pt>
                <c:pt idx="4974">
                  <c:v>1.05062500000038</c:v>
                </c:pt>
                <c:pt idx="4975">
                  <c:v>1.05063657407445</c:v>
                </c:pt>
                <c:pt idx="4976">
                  <c:v>1.05064814814853</c:v>
                </c:pt>
                <c:pt idx="4977">
                  <c:v>1.0506597222226</c:v>
                </c:pt>
                <c:pt idx="4978">
                  <c:v>1.05067129629667</c:v>
                </c:pt>
                <c:pt idx="4979">
                  <c:v>1.05068287037075</c:v>
                </c:pt>
                <c:pt idx="4980">
                  <c:v>1.05069444444482</c:v>
                </c:pt>
                <c:pt idx="4981">
                  <c:v>1.0507060185189</c:v>
                </c:pt>
                <c:pt idx="4982">
                  <c:v>1.05071759259297</c:v>
                </c:pt>
                <c:pt idx="4983">
                  <c:v>1.05072916666704</c:v>
                </c:pt>
                <c:pt idx="4984">
                  <c:v>1.05074074074112</c:v>
                </c:pt>
                <c:pt idx="4985">
                  <c:v>1.05075231481519</c:v>
                </c:pt>
                <c:pt idx="4986">
                  <c:v>1.05076388888927</c:v>
                </c:pt>
                <c:pt idx="4987">
                  <c:v>1.05077546296334</c:v>
                </c:pt>
                <c:pt idx="4988">
                  <c:v>1.05078703703742</c:v>
                </c:pt>
                <c:pt idx="4989">
                  <c:v>1.05079861111149</c:v>
                </c:pt>
                <c:pt idx="4990">
                  <c:v>1.05081018518556</c:v>
                </c:pt>
                <c:pt idx="4991">
                  <c:v>1.05082175925964</c:v>
                </c:pt>
                <c:pt idx="4992">
                  <c:v>1.05083333333371</c:v>
                </c:pt>
                <c:pt idx="4993">
                  <c:v>1.05084490740779</c:v>
                </c:pt>
                <c:pt idx="4994">
                  <c:v>1.05085648148186</c:v>
                </c:pt>
                <c:pt idx="4995">
                  <c:v>1.05086805555593</c:v>
                </c:pt>
                <c:pt idx="4996">
                  <c:v>1.05087962963001</c:v>
                </c:pt>
                <c:pt idx="4997">
                  <c:v>1.05089120370408</c:v>
                </c:pt>
                <c:pt idx="4998">
                  <c:v>1.05090277777816</c:v>
                </c:pt>
                <c:pt idx="4999">
                  <c:v>1.05091435185223</c:v>
                </c:pt>
                <c:pt idx="5000">
                  <c:v>1.05092592592631</c:v>
                </c:pt>
                <c:pt idx="5001">
                  <c:v>1.05093750000038</c:v>
                </c:pt>
                <c:pt idx="5002">
                  <c:v>1.05094907407445</c:v>
                </c:pt>
                <c:pt idx="5003">
                  <c:v>1.05096064814853</c:v>
                </c:pt>
                <c:pt idx="5004">
                  <c:v>1.0509722222226</c:v>
                </c:pt>
                <c:pt idx="5005">
                  <c:v>1.05098379629668</c:v>
                </c:pt>
                <c:pt idx="5006">
                  <c:v>1.05099537037075</c:v>
                </c:pt>
                <c:pt idx="5007">
                  <c:v>1.05100694444482</c:v>
                </c:pt>
                <c:pt idx="5008">
                  <c:v>1.0510185185189</c:v>
                </c:pt>
                <c:pt idx="5009">
                  <c:v>1.05103009259297</c:v>
                </c:pt>
                <c:pt idx="5010">
                  <c:v>1.05104166666705</c:v>
                </c:pt>
                <c:pt idx="5011">
                  <c:v>1.05105324074112</c:v>
                </c:pt>
                <c:pt idx="5012">
                  <c:v>1.05106481481519</c:v>
                </c:pt>
                <c:pt idx="5013">
                  <c:v>1.05107638888927</c:v>
                </c:pt>
                <c:pt idx="5014">
                  <c:v>1.05108796296334</c:v>
                </c:pt>
                <c:pt idx="5015">
                  <c:v>1.05109953703742</c:v>
                </c:pt>
                <c:pt idx="5016">
                  <c:v>1.05111111111149</c:v>
                </c:pt>
                <c:pt idx="5017">
                  <c:v>1.05112268518557</c:v>
                </c:pt>
                <c:pt idx="5018">
                  <c:v>1.05113425925964</c:v>
                </c:pt>
                <c:pt idx="5019">
                  <c:v>1.05114583333371</c:v>
                </c:pt>
                <c:pt idx="5020">
                  <c:v>1.05115740740779</c:v>
                </c:pt>
                <c:pt idx="5021">
                  <c:v>1.05116898148186</c:v>
                </c:pt>
                <c:pt idx="5022">
                  <c:v>1.05118055555594</c:v>
                </c:pt>
                <c:pt idx="5023">
                  <c:v>1.05119212963001</c:v>
                </c:pt>
                <c:pt idx="5024">
                  <c:v>1.05120370370408</c:v>
                </c:pt>
                <c:pt idx="5025">
                  <c:v>1.05121527777816</c:v>
                </c:pt>
                <c:pt idx="5026">
                  <c:v>1.05122685185223</c:v>
                </c:pt>
                <c:pt idx="5027">
                  <c:v>1.05123842592631</c:v>
                </c:pt>
                <c:pt idx="5028">
                  <c:v>1.05125000000038</c:v>
                </c:pt>
                <c:pt idx="5029">
                  <c:v>1.05126157407446</c:v>
                </c:pt>
                <c:pt idx="5030">
                  <c:v>1.05127314814853</c:v>
                </c:pt>
                <c:pt idx="5031">
                  <c:v>1.0512847222226</c:v>
                </c:pt>
                <c:pt idx="5032">
                  <c:v>1.05129629629668</c:v>
                </c:pt>
                <c:pt idx="5033">
                  <c:v>1.05130787037075</c:v>
                </c:pt>
                <c:pt idx="5034">
                  <c:v>1.05131944444483</c:v>
                </c:pt>
                <c:pt idx="5035">
                  <c:v>1.0513310185189</c:v>
                </c:pt>
                <c:pt idx="5036">
                  <c:v>1.05134259259297</c:v>
                </c:pt>
                <c:pt idx="5037">
                  <c:v>1.05135416666705</c:v>
                </c:pt>
                <c:pt idx="5038">
                  <c:v>1.05136574074112</c:v>
                </c:pt>
                <c:pt idx="5039">
                  <c:v>1.0513773148152</c:v>
                </c:pt>
                <c:pt idx="5040">
                  <c:v>1.05138888888927</c:v>
                </c:pt>
                <c:pt idx="5041">
                  <c:v>1.05140046296335</c:v>
                </c:pt>
                <c:pt idx="5042">
                  <c:v>1.05141203703742</c:v>
                </c:pt>
                <c:pt idx="5043">
                  <c:v>1.05142361111149</c:v>
                </c:pt>
                <c:pt idx="5044">
                  <c:v>1.05143518518557</c:v>
                </c:pt>
                <c:pt idx="5045">
                  <c:v>1.05144675925964</c:v>
                </c:pt>
                <c:pt idx="5046">
                  <c:v>1.05145833333372</c:v>
                </c:pt>
                <c:pt idx="5047">
                  <c:v>1.05146990740779</c:v>
                </c:pt>
                <c:pt idx="5048">
                  <c:v>1.05148148148186</c:v>
                </c:pt>
                <c:pt idx="5049">
                  <c:v>1.05149305555594</c:v>
                </c:pt>
                <c:pt idx="5050">
                  <c:v>1.05150462963001</c:v>
                </c:pt>
                <c:pt idx="5051">
                  <c:v>1.05151620370409</c:v>
                </c:pt>
                <c:pt idx="5052">
                  <c:v>1.05152777777816</c:v>
                </c:pt>
                <c:pt idx="5053">
                  <c:v>1.05153935185223</c:v>
                </c:pt>
                <c:pt idx="5054">
                  <c:v>1.05155092592631</c:v>
                </c:pt>
                <c:pt idx="5055">
                  <c:v>1.05156250000038</c:v>
                </c:pt>
                <c:pt idx="5056">
                  <c:v>1.05157407407446</c:v>
                </c:pt>
                <c:pt idx="5057">
                  <c:v>1.05158564814853</c:v>
                </c:pt>
                <c:pt idx="5058">
                  <c:v>1.05159722222261</c:v>
                </c:pt>
                <c:pt idx="5059">
                  <c:v>1.05160879629668</c:v>
                </c:pt>
                <c:pt idx="5060">
                  <c:v>1.05162037037075</c:v>
                </c:pt>
                <c:pt idx="5061">
                  <c:v>1.05163194444483</c:v>
                </c:pt>
                <c:pt idx="5062">
                  <c:v>1.0516435185189</c:v>
                </c:pt>
                <c:pt idx="5063">
                  <c:v>1.05165509259298</c:v>
                </c:pt>
                <c:pt idx="5064">
                  <c:v>1.05166666666705</c:v>
                </c:pt>
                <c:pt idx="5065">
                  <c:v>1.05167824074112</c:v>
                </c:pt>
                <c:pt idx="5066">
                  <c:v>1.0516898148152</c:v>
                </c:pt>
                <c:pt idx="5067">
                  <c:v>1.05170138888927</c:v>
                </c:pt>
                <c:pt idx="5068">
                  <c:v>1.05171296296335</c:v>
                </c:pt>
                <c:pt idx="5069">
                  <c:v>1.05172453703742</c:v>
                </c:pt>
                <c:pt idx="5070">
                  <c:v>1.0517361111115</c:v>
                </c:pt>
                <c:pt idx="5071">
                  <c:v>1.05174768518557</c:v>
                </c:pt>
                <c:pt idx="5072">
                  <c:v>1.05175925925964</c:v>
                </c:pt>
                <c:pt idx="5073">
                  <c:v>1.05177083333372</c:v>
                </c:pt>
                <c:pt idx="5074">
                  <c:v>1.05178240740779</c:v>
                </c:pt>
                <c:pt idx="5075">
                  <c:v>1.05179398148187</c:v>
                </c:pt>
                <c:pt idx="5076">
                  <c:v>1.05180555555594</c:v>
                </c:pt>
                <c:pt idx="5077">
                  <c:v>1.05181712963001</c:v>
                </c:pt>
                <c:pt idx="5078">
                  <c:v>1.05182870370409</c:v>
                </c:pt>
                <c:pt idx="5079">
                  <c:v>1.05184027777816</c:v>
                </c:pt>
                <c:pt idx="5080">
                  <c:v>1.05185185185224</c:v>
                </c:pt>
                <c:pt idx="5081">
                  <c:v>1.05186342592631</c:v>
                </c:pt>
                <c:pt idx="5082">
                  <c:v>1.05187500000039</c:v>
                </c:pt>
                <c:pt idx="5083">
                  <c:v>1.05188657407446</c:v>
                </c:pt>
                <c:pt idx="5084">
                  <c:v>1.05189814814853</c:v>
                </c:pt>
                <c:pt idx="5085">
                  <c:v>1.05190972222261</c:v>
                </c:pt>
                <c:pt idx="5086">
                  <c:v>1.05192129629668</c:v>
                </c:pt>
                <c:pt idx="5087">
                  <c:v>1.05193287037076</c:v>
                </c:pt>
                <c:pt idx="5088">
                  <c:v>1.05194444444483</c:v>
                </c:pt>
                <c:pt idx="5089">
                  <c:v>1.0519560185189</c:v>
                </c:pt>
                <c:pt idx="5090">
                  <c:v>1.05196759259298</c:v>
                </c:pt>
                <c:pt idx="5091">
                  <c:v>1.05197916666705</c:v>
                </c:pt>
                <c:pt idx="5092">
                  <c:v>1.05199074074113</c:v>
                </c:pt>
                <c:pt idx="5093">
                  <c:v>1.0520023148152</c:v>
                </c:pt>
                <c:pt idx="5094">
                  <c:v>1.05201388888928</c:v>
                </c:pt>
                <c:pt idx="5095">
                  <c:v>1.05202546296335</c:v>
                </c:pt>
                <c:pt idx="5096">
                  <c:v>1.05203703703742</c:v>
                </c:pt>
                <c:pt idx="5097">
                  <c:v>1.0520486111115</c:v>
                </c:pt>
                <c:pt idx="5098">
                  <c:v>1.05206018518557</c:v>
                </c:pt>
                <c:pt idx="5099">
                  <c:v>1.05207175925965</c:v>
                </c:pt>
                <c:pt idx="5100">
                  <c:v>1.05208333333372</c:v>
                </c:pt>
                <c:pt idx="5101">
                  <c:v>1.05209490740779</c:v>
                </c:pt>
                <c:pt idx="5102">
                  <c:v>1.05210648148187</c:v>
                </c:pt>
                <c:pt idx="5103">
                  <c:v>1.05211805555594</c:v>
                </c:pt>
                <c:pt idx="5104">
                  <c:v>1.05212962963002</c:v>
                </c:pt>
                <c:pt idx="5105">
                  <c:v>1.05214120370409</c:v>
                </c:pt>
                <c:pt idx="5106">
                  <c:v>1.05215277777816</c:v>
                </c:pt>
                <c:pt idx="5107">
                  <c:v>1.05216435185224</c:v>
                </c:pt>
                <c:pt idx="5108">
                  <c:v>1.05217592592631</c:v>
                </c:pt>
                <c:pt idx="5109">
                  <c:v>1.05218750000039</c:v>
                </c:pt>
                <c:pt idx="5110">
                  <c:v>1.05219907407446</c:v>
                </c:pt>
                <c:pt idx="5111">
                  <c:v>1.05221064814854</c:v>
                </c:pt>
                <c:pt idx="5112">
                  <c:v>1.05222222222261</c:v>
                </c:pt>
                <c:pt idx="5113">
                  <c:v>1.05223379629668</c:v>
                </c:pt>
                <c:pt idx="5114">
                  <c:v>1.05224537037076</c:v>
                </c:pt>
                <c:pt idx="5115">
                  <c:v>1.05225694444483</c:v>
                </c:pt>
                <c:pt idx="5116">
                  <c:v>1.05226851851891</c:v>
                </c:pt>
                <c:pt idx="5117">
                  <c:v>1.05228009259298</c:v>
                </c:pt>
                <c:pt idx="5118">
                  <c:v>1.05229166666705</c:v>
                </c:pt>
                <c:pt idx="5119">
                  <c:v>1.05230324074113</c:v>
                </c:pt>
                <c:pt idx="5120">
                  <c:v>1.0523148148152</c:v>
                </c:pt>
                <c:pt idx="5121">
                  <c:v>1.05232638888928</c:v>
                </c:pt>
                <c:pt idx="5122">
                  <c:v>1.05233796296335</c:v>
                </c:pt>
                <c:pt idx="5123">
                  <c:v>1.05234953703743</c:v>
                </c:pt>
                <c:pt idx="5124">
                  <c:v>1.0523611111115</c:v>
                </c:pt>
                <c:pt idx="5125">
                  <c:v>1.05237268518557</c:v>
                </c:pt>
                <c:pt idx="5126">
                  <c:v>1.05238425925965</c:v>
                </c:pt>
                <c:pt idx="5127">
                  <c:v>1.05239583333372</c:v>
                </c:pt>
                <c:pt idx="5128">
                  <c:v>1.0524074074078</c:v>
                </c:pt>
                <c:pt idx="5129">
                  <c:v>1.05241898148187</c:v>
                </c:pt>
                <c:pt idx="5130">
                  <c:v>1.05243055555594</c:v>
                </c:pt>
                <c:pt idx="5131">
                  <c:v>1.05244212963002</c:v>
                </c:pt>
                <c:pt idx="5132">
                  <c:v>1.05245370370409</c:v>
                </c:pt>
                <c:pt idx="5133">
                  <c:v>1.05246527777817</c:v>
                </c:pt>
                <c:pt idx="5134">
                  <c:v>1.05247685185224</c:v>
                </c:pt>
                <c:pt idx="5135">
                  <c:v>1.05248842592632</c:v>
                </c:pt>
                <c:pt idx="5136">
                  <c:v>1.05250000000039</c:v>
                </c:pt>
                <c:pt idx="5137">
                  <c:v>1.05251157407446</c:v>
                </c:pt>
                <c:pt idx="5138">
                  <c:v>1.05252314814854</c:v>
                </c:pt>
                <c:pt idx="5139">
                  <c:v>1.05253472222261</c:v>
                </c:pt>
                <c:pt idx="5140">
                  <c:v>1.05254629629669</c:v>
                </c:pt>
                <c:pt idx="5141">
                  <c:v>1.05255787037076</c:v>
                </c:pt>
                <c:pt idx="5142">
                  <c:v>1.05256944444483</c:v>
                </c:pt>
                <c:pt idx="5143">
                  <c:v>1.05258101851891</c:v>
                </c:pt>
                <c:pt idx="5144">
                  <c:v>1.05259259259298</c:v>
                </c:pt>
                <c:pt idx="5145">
                  <c:v>1.05260416666706</c:v>
                </c:pt>
                <c:pt idx="5146">
                  <c:v>1.05261574074113</c:v>
                </c:pt>
                <c:pt idx="5147">
                  <c:v>1.0526273148152</c:v>
                </c:pt>
                <c:pt idx="5148">
                  <c:v>1.05263888888928</c:v>
                </c:pt>
                <c:pt idx="5149">
                  <c:v>1.05265046296335</c:v>
                </c:pt>
                <c:pt idx="5150">
                  <c:v>1.05266203703743</c:v>
                </c:pt>
                <c:pt idx="5151">
                  <c:v>1.0526736111115</c:v>
                </c:pt>
                <c:pt idx="5152">
                  <c:v>1.05268518518558</c:v>
                </c:pt>
                <c:pt idx="5153">
                  <c:v>1.05269675925965</c:v>
                </c:pt>
                <c:pt idx="5154">
                  <c:v>1.05270833333372</c:v>
                </c:pt>
                <c:pt idx="5155">
                  <c:v>1.0527199074078</c:v>
                </c:pt>
                <c:pt idx="5156">
                  <c:v>1.05273148148187</c:v>
                </c:pt>
                <c:pt idx="5157">
                  <c:v>1.05274305555595</c:v>
                </c:pt>
                <c:pt idx="5158">
                  <c:v>1.05275462963002</c:v>
                </c:pt>
                <c:pt idx="5159">
                  <c:v>1.05276620370409</c:v>
                </c:pt>
                <c:pt idx="5160">
                  <c:v>1.05277777777817</c:v>
                </c:pt>
                <c:pt idx="5161">
                  <c:v>1.05278935185224</c:v>
                </c:pt>
                <c:pt idx="5162">
                  <c:v>1.05280092592632</c:v>
                </c:pt>
                <c:pt idx="5163">
                  <c:v>1.05281250000039</c:v>
                </c:pt>
                <c:pt idx="5164">
                  <c:v>1.05282407407447</c:v>
                </c:pt>
                <c:pt idx="5165">
                  <c:v>1.05283564814854</c:v>
                </c:pt>
                <c:pt idx="5166">
                  <c:v>1.05284722222261</c:v>
                </c:pt>
                <c:pt idx="5167">
                  <c:v>1.05285879629669</c:v>
                </c:pt>
                <c:pt idx="5168">
                  <c:v>1.05287037037076</c:v>
                </c:pt>
                <c:pt idx="5169">
                  <c:v>1.05288194444484</c:v>
                </c:pt>
                <c:pt idx="5170">
                  <c:v>1.05289351851891</c:v>
                </c:pt>
                <c:pt idx="5171">
                  <c:v>1.05290509259298</c:v>
                </c:pt>
                <c:pt idx="5172">
                  <c:v>1.05291666666706</c:v>
                </c:pt>
                <c:pt idx="5173">
                  <c:v>1.05292824074113</c:v>
                </c:pt>
                <c:pt idx="5174">
                  <c:v>1.05293981481521</c:v>
                </c:pt>
                <c:pt idx="5175">
                  <c:v>1.05295138888928</c:v>
                </c:pt>
                <c:pt idx="5176">
                  <c:v>1.05296296296336</c:v>
                </c:pt>
                <c:pt idx="5177">
                  <c:v>1.05297453703743</c:v>
                </c:pt>
                <c:pt idx="5178">
                  <c:v>1.0529861111115</c:v>
                </c:pt>
                <c:pt idx="5179">
                  <c:v>1.05299768518558</c:v>
                </c:pt>
                <c:pt idx="5180">
                  <c:v>1.05300925925965</c:v>
                </c:pt>
                <c:pt idx="5181">
                  <c:v>1.05302083333373</c:v>
                </c:pt>
                <c:pt idx="5182">
                  <c:v>1.0530324074078</c:v>
                </c:pt>
                <c:pt idx="5183">
                  <c:v>1.05304398148187</c:v>
                </c:pt>
                <c:pt idx="5184">
                  <c:v>1.05305555555595</c:v>
                </c:pt>
                <c:pt idx="5185">
                  <c:v>1.05306712963002</c:v>
                </c:pt>
                <c:pt idx="5186">
                  <c:v>1.0530787037041</c:v>
                </c:pt>
                <c:pt idx="5187">
                  <c:v>1.05309027777817</c:v>
                </c:pt>
                <c:pt idx="5188">
                  <c:v>1.05310185185225</c:v>
                </c:pt>
                <c:pt idx="5189">
                  <c:v>1.05311342592632</c:v>
                </c:pt>
                <c:pt idx="5190">
                  <c:v>1.05312500000039</c:v>
                </c:pt>
                <c:pt idx="5191">
                  <c:v>1.05313657407447</c:v>
                </c:pt>
                <c:pt idx="5192">
                  <c:v>1.05314814814854</c:v>
                </c:pt>
                <c:pt idx="5193">
                  <c:v>1.05315972222262</c:v>
                </c:pt>
                <c:pt idx="5194">
                  <c:v>1.05317129629669</c:v>
                </c:pt>
                <c:pt idx="5195">
                  <c:v>1.05318287037076</c:v>
                </c:pt>
                <c:pt idx="5196">
                  <c:v>1.05319444444484</c:v>
                </c:pt>
                <c:pt idx="5197">
                  <c:v>1.05320601851891</c:v>
                </c:pt>
                <c:pt idx="5198">
                  <c:v>1.05321759259299</c:v>
                </c:pt>
                <c:pt idx="5199">
                  <c:v>1.05322916666706</c:v>
                </c:pt>
                <c:pt idx="5200">
                  <c:v>1.05324074074114</c:v>
                </c:pt>
                <c:pt idx="5201">
                  <c:v>1.05325231481521</c:v>
                </c:pt>
                <c:pt idx="5202">
                  <c:v>1.05326388888928</c:v>
                </c:pt>
                <c:pt idx="5203">
                  <c:v>1.05327546296336</c:v>
                </c:pt>
                <c:pt idx="5204">
                  <c:v>1.05328703703743</c:v>
                </c:pt>
                <c:pt idx="5205">
                  <c:v>1.05329861111151</c:v>
                </c:pt>
                <c:pt idx="5206">
                  <c:v>1.05331018518558</c:v>
                </c:pt>
                <c:pt idx="5207">
                  <c:v>1.05332175925965</c:v>
                </c:pt>
                <c:pt idx="5208">
                  <c:v>1.05333333333373</c:v>
                </c:pt>
                <c:pt idx="5209">
                  <c:v>1.0533449074078</c:v>
                </c:pt>
                <c:pt idx="5210">
                  <c:v>1.05335648148188</c:v>
                </c:pt>
                <c:pt idx="5211">
                  <c:v>1.05336805555595</c:v>
                </c:pt>
                <c:pt idx="5212">
                  <c:v>1.05337962963002</c:v>
                </c:pt>
                <c:pt idx="5213">
                  <c:v>1.0533912037041</c:v>
                </c:pt>
                <c:pt idx="5214">
                  <c:v>1.05340277777817</c:v>
                </c:pt>
                <c:pt idx="5215">
                  <c:v>1.05341435185225</c:v>
                </c:pt>
                <c:pt idx="5216">
                  <c:v>1.05342592592632</c:v>
                </c:pt>
                <c:pt idx="5217">
                  <c:v>1.0534375000004</c:v>
                </c:pt>
                <c:pt idx="5218">
                  <c:v>1.05344907407447</c:v>
                </c:pt>
                <c:pt idx="5219">
                  <c:v>1.05346064814854</c:v>
                </c:pt>
                <c:pt idx="5220">
                  <c:v>1.05347222222262</c:v>
                </c:pt>
                <c:pt idx="5221">
                  <c:v>1.05348379629669</c:v>
                </c:pt>
                <c:pt idx="5222">
                  <c:v>1.05349537037077</c:v>
                </c:pt>
                <c:pt idx="5223">
                  <c:v>1.05350694444484</c:v>
                </c:pt>
                <c:pt idx="5224">
                  <c:v>1.05351851851891</c:v>
                </c:pt>
                <c:pt idx="5225">
                  <c:v>1.05353009259299</c:v>
                </c:pt>
                <c:pt idx="5226">
                  <c:v>1.05354166666706</c:v>
                </c:pt>
                <c:pt idx="5227">
                  <c:v>1.05355324074114</c:v>
                </c:pt>
                <c:pt idx="5228">
                  <c:v>1.05356481481521</c:v>
                </c:pt>
                <c:pt idx="5229">
                  <c:v>1.05357638888929</c:v>
                </c:pt>
                <c:pt idx="5230">
                  <c:v>1.05358796296336</c:v>
                </c:pt>
                <c:pt idx="5231">
                  <c:v>1.05359953703743</c:v>
                </c:pt>
                <c:pt idx="5232">
                  <c:v>1.05361111111151</c:v>
                </c:pt>
                <c:pt idx="5233">
                  <c:v>1.05362268518558</c:v>
                </c:pt>
                <c:pt idx="5234">
                  <c:v>1.05363425925966</c:v>
                </c:pt>
                <c:pt idx="5235">
                  <c:v>1.05364583333373</c:v>
                </c:pt>
                <c:pt idx="5236">
                  <c:v>1.0536574074078</c:v>
                </c:pt>
                <c:pt idx="5237">
                  <c:v>1.05366898148188</c:v>
                </c:pt>
                <c:pt idx="5238">
                  <c:v>1.05368055555595</c:v>
                </c:pt>
                <c:pt idx="5239">
                  <c:v>1.05369212963003</c:v>
                </c:pt>
                <c:pt idx="5240">
                  <c:v>1.0537037037041</c:v>
                </c:pt>
                <c:pt idx="5241">
                  <c:v>1.05371527777818</c:v>
                </c:pt>
                <c:pt idx="5242">
                  <c:v>1.05372685185225</c:v>
                </c:pt>
                <c:pt idx="5243">
                  <c:v>1.05373842592632</c:v>
                </c:pt>
                <c:pt idx="5244">
                  <c:v>1.0537500000004</c:v>
                </c:pt>
                <c:pt idx="5245">
                  <c:v>1.05376157407447</c:v>
                </c:pt>
                <c:pt idx="5246">
                  <c:v>1.05377314814855</c:v>
                </c:pt>
                <c:pt idx="5247">
                  <c:v>1.05378472222262</c:v>
                </c:pt>
                <c:pt idx="5248">
                  <c:v>1.05379629629669</c:v>
                </c:pt>
                <c:pt idx="5249">
                  <c:v>1.05380787037077</c:v>
                </c:pt>
                <c:pt idx="5250">
                  <c:v>1.05381944444484</c:v>
                </c:pt>
                <c:pt idx="5251">
                  <c:v>1.05383101851892</c:v>
                </c:pt>
                <c:pt idx="5252">
                  <c:v>1.05384259259299</c:v>
                </c:pt>
                <c:pt idx="5253">
                  <c:v>1.05385416666706</c:v>
                </c:pt>
                <c:pt idx="5254">
                  <c:v>1.05386574074114</c:v>
                </c:pt>
                <c:pt idx="5255">
                  <c:v>1.05387731481521</c:v>
                </c:pt>
                <c:pt idx="5256">
                  <c:v>1.05388888888929</c:v>
                </c:pt>
                <c:pt idx="5257">
                  <c:v>1.05390046296336</c:v>
                </c:pt>
                <c:pt idx="5258">
                  <c:v>1.05391203703744</c:v>
                </c:pt>
                <c:pt idx="5259">
                  <c:v>1.05392361111151</c:v>
                </c:pt>
                <c:pt idx="5260">
                  <c:v>1.05393518518558</c:v>
                </c:pt>
                <c:pt idx="5261">
                  <c:v>1.05394675925966</c:v>
                </c:pt>
                <c:pt idx="5262">
                  <c:v>1.05395833333373</c:v>
                </c:pt>
                <c:pt idx="5263">
                  <c:v>1.05396990740781</c:v>
                </c:pt>
                <c:pt idx="5264">
                  <c:v>1.05398148148188</c:v>
                </c:pt>
                <c:pt idx="5265">
                  <c:v>1.05399305555595</c:v>
                </c:pt>
                <c:pt idx="5266">
                  <c:v>1.05400462963003</c:v>
                </c:pt>
                <c:pt idx="5267">
                  <c:v>1.0540162037041</c:v>
                </c:pt>
                <c:pt idx="5268">
                  <c:v>1.05402777777818</c:v>
                </c:pt>
                <c:pt idx="5269">
                  <c:v>1.05403935185225</c:v>
                </c:pt>
                <c:pt idx="5270">
                  <c:v>1.05405092592633</c:v>
                </c:pt>
                <c:pt idx="5271">
                  <c:v>1.0540625000004</c:v>
                </c:pt>
                <c:pt idx="5272">
                  <c:v>1.05407407407447</c:v>
                </c:pt>
                <c:pt idx="5273">
                  <c:v>1.05408564814855</c:v>
                </c:pt>
                <c:pt idx="5274">
                  <c:v>1.05409722222262</c:v>
                </c:pt>
                <c:pt idx="5275">
                  <c:v>1.0541087962967</c:v>
                </c:pt>
                <c:pt idx="5276">
                  <c:v>1.05412037037077</c:v>
                </c:pt>
                <c:pt idx="5277">
                  <c:v>1.05413194444484</c:v>
                </c:pt>
                <c:pt idx="5278">
                  <c:v>1.05414351851892</c:v>
                </c:pt>
                <c:pt idx="5279">
                  <c:v>1.05415509259299</c:v>
                </c:pt>
                <c:pt idx="5280">
                  <c:v>1.05416666666707</c:v>
                </c:pt>
                <c:pt idx="5281">
                  <c:v>1.05417824074114</c:v>
                </c:pt>
                <c:pt idx="5282">
                  <c:v>1.05418981481522</c:v>
                </c:pt>
                <c:pt idx="5283">
                  <c:v>1.05420138888929</c:v>
                </c:pt>
                <c:pt idx="5284">
                  <c:v>1.05421296296336</c:v>
                </c:pt>
                <c:pt idx="5285">
                  <c:v>1.05422453703744</c:v>
                </c:pt>
                <c:pt idx="5286">
                  <c:v>1.05423611111151</c:v>
                </c:pt>
                <c:pt idx="5287">
                  <c:v>1.05424768518559</c:v>
                </c:pt>
                <c:pt idx="5288">
                  <c:v>1.05425925925966</c:v>
                </c:pt>
                <c:pt idx="5289">
                  <c:v>1.05427083333373</c:v>
                </c:pt>
                <c:pt idx="5290">
                  <c:v>1.05428240740781</c:v>
                </c:pt>
                <c:pt idx="5291">
                  <c:v>1.05429398148188</c:v>
                </c:pt>
                <c:pt idx="5292">
                  <c:v>1.05430555555596</c:v>
                </c:pt>
                <c:pt idx="5293">
                  <c:v>1.05431712963003</c:v>
                </c:pt>
                <c:pt idx="5294">
                  <c:v>1.05432870370411</c:v>
                </c:pt>
                <c:pt idx="5295">
                  <c:v>1.05434027777818</c:v>
                </c:pt>
                <c:pt idx="5296">
                  <c:v>1.05435185185225</c:v>
                </c:pt>
                <c:pt idx="5297">
                  <c:v>1.05436342592633</c:v>
                </c:pt>
                <c:pt idx="5298">
                  <c:v>1.0543750000004</c:v>
                </c:pt>
                <c:pt idx="5299">
                  <c:v>1.05438657407448</c:v>
                </c:pt>
                <c:pt idx="5300">
                  <c:v>1.05439814814855</c:v>
                </c:pt>
                <c:pt idx="5301">
                  <c:v>1.05440972222262</c:v>
                </c:pt>
                <c:pt idx="5302">
                  <c:v>1.0544212962967</c:v>
                </c:pt>
                <c:pt idx="5303">
                  <c:v>1.05443287037077</c:v>
                </c:pt>
                <c:pt idx="5304">
                  <c:v>1.05444444444485</c:v>
                </c:pt>
                <c:pt idx="5305">
                  <c:v>1.05445601851892</c:v>
                </c:pt>
                <c:pt idx="5306">
                  <c:v>1.05446759259299</c:v>
                </c:pt>
                <c:pt idx="5307">
                  <c:v>1.05447916666707</c:v>
                </c:pt>
                <c:pt idx="5308">
                  <c:v>1.05449074074114</c:v>
                </c:pt>
                <c:pt idx="5309">
                  <c:v>1.05450231481522</c:v>
                </c:pt>
                <c:pt idx="5310">
                  <c:v>1.05451388888929</c:v>
                </c:pt>
                <c:pt idx="5311">
                  <c:v>1.05452546296337</c:v>
                </c:pt>
                <c:pt idx="5312">
                  <c:v>1.05453703703744</c:v>
                </c:pt>
                <c:pt idx="5313">
                  <c:v>1.05454861111151</c:v>
                </c:pt>
                <c:pt idx="5314">
                  <c:v>1.05456018518559</c:v>
                </c:pt>
                <c:pt idx="5315">
                  <c:v>1.05457175925966</c:v>
                </c:pt>
                <c:pt idx="5316">
                  <c:v>1.05458333333374</c:v>
                </c:pt>
                <c:pt idx="5317">
                  <c:v>1.05459490740781</c:v>
                </c:pt>
                <c:pt idx="5318">
                  <c:v>1.05460648148188</c:v>
                </c:pt>
                <c:pt idx="5319">
                  <c:v>1.05461805555596</c:v>
                </c:pt>
                <c:pt idx="5320">
                  <c:v>1.05462962963003</c:v>
                </c:pt>
                <c:pt idx="5321">
                  <c:v>1.05464120370411</c:v>
                </c:pt>
                <c:pt idx="5322">
                  <c:v>1.05465277777818</c:v>
                </c:pt>
                <c:pt idx="5323">
                  <c:v>1.05466435185226</c:v>
                </c:pt>
                <c:pt idx="5324">
                  <c:v>1.05467592592633</c:v>
                </c:pt>
                <c:pt idx="5325">
                  <c:v>1.0546875000004</c:v>
                </c:pt>
                <c:pt idx="5326">
                  <c:v>1.05469907407448</c:v>
                </c:pt>
                <c:pt idx="5327">
                  <c:v>1.05471064814855</c:v>
                </c:pt>
                <c:pt idx="5328">
                  <c:v>1.05472222222263</c:v>
                </c:pt>
                <c:pt idx="5329">
                  <c:v>1.0547337962967</c:v>
                </c:pt>
                <c:pt idx="5330">
                  <c:v>1.05474537037077</c:v>
                </c:pt>
                <c:pt idx="5331">
                  <c:v>1.05475694444485</c:v>
                </c:pt>
                <c:pt idx="5332">
                  <c:v>1.05476851851892</c:v>
                </c:pt>
                <c:pt idx="5333">
                  <c:v>1.054780092593</c:v>
                </c:pt>
                <c:pt idx="5334">
                  <c:v>1.05479166666707</c:v>
                </c:pt>
                <c:pt idx="5335">
                  <c:v>1.05480324074115</c:v>
                </c:pt>
                <c:pt idx="5336">
                  <c:v>1.05481481481522</c:v>
                </c:pt>
                <c:pt idx="5337">
                  <c:v>1.05482638888929</c:v>
                </c:pt>
                <c:pt idx="5338">
                  <c:v>1.05483796296337</c:v>
                </c:pt>
                <c:pt idx="5339">
                  <c:v>1.05484953703744</c:v>
                </c:pt>
                <c:pt idx="5340">
                  <c:v>1.05486111111152</c:v>
                </c:pt>
                <c:pt idx="5341">
                  <c:v>1.05487268518559</c:v>
                </c:pt>
                <c:pt idx="5342">
                  <c:v>1.05488425925966</c:v>
                </c:pt>
                <c:pt idx="5343">
                  <c:v>1.05489583333374</c:v>
                </c:pt>
                <c:pt idx="5344">
                  <c:v>1.05490740740781</c:v>
                </c:pt>
                <c:pt idx="5345">
                  <c:v>1.05491898148189</c:v>
                </c:pt>
                <c:pt idx="5346">
                  <c:v>1.05493055555596</c:v>
                </c:pt>
                <c:pt idx="5347">
                  <c:v>1.05494212963003</c:v>
                </c:pt>
                <c:pt idx="5348">
                  <c:v>1.05495370370411</c:v>
                </c:pt>
                <c:pt idx="5349">
                  <c:v>1.05496527777818</c:v>
                </c:pt>
                <c:pt idx="5350">
                  <c:v>1.05497685185226</c:v>
                </c:pt>
                <c:pt idx="5351">
                  <c:v>1.05498842592633</c:v>
                </c:pt>
                <c:pt idx="5352">
                  <c:v>1.05500000000041</c:v>
                </c:pt>
                <c:pt idx="5353">
                  <c:v>1.05501157407448</c:v>
                </c:pt>
                <c:pt idx="5354">
                  <c:v>1.05502314814855</c:v>
                </c:pt>
                <c:pt idx="5355">
                  <c:v>1.05503472222263</c:v>
                </c:pt>
                <c:pt idx="5356">
                  <c:v>1.0550462962967</c:v>
                </c:pt>
                <c:pt idx="5357">
                  <c:v>1.05505787037078</c:v>
                </c:pt>
                <c:pt idx="5358">
                  <c:v>1.05506944444485</c:v>
                </c:pt>
                <c:pt idx="5359">
                  <c:v>1.05508101851892</c:v>
                </c:pt>
                <c:pt idx="5360">
                  <c:v>1.055092592593</c:v>
                </c:pt>
                <c:pt idx="5361">
                  <c:v>1.05510416666707</c:v>
                </c:pt>
                <c:pt idx="5362">
                  <c:v>1.05511574074115</c:v>
                </c:pt>
                <c:pt idx="5363">
                  <c:v>1.05512731481522</c:v>
                </c:pt>
                <c:pt idx="5364">
                  <c:v>1.0551388888893</c:v>
                </c:pt>
                <c:pt idx="5365">
                  <c:v>1.05515046296337</c:v>
                </c:pt>
                <c:pt idx="5366">
                  <c:v>1.05516203703744</c:v>
                </c:pt>
                <c:pt idx="5367">
                  <c:v>1.05517361111152</c:v>
                </c:pt>
                <c:pt idx="5368">
                  <c:v>1.05518518518559</c:v>
                </c:pt>
                <c:pt idx="5369">
                  <c:v>1.05519675925967</c:v>
                </c:pt>
                <c:pt idx="5370">
                  <c:v>1.05520833333374</c:v>
                </c:pt>
                <c:pt idx="5371">
                  <c:v>1.05521990740781</c:v>
                </c:pt>
                <c:pt idx="5372">
                  <c:v>1.05523148148189</c:v>
                </c:pt>
                <c:pt idx="5373">
                  <c:v>1.05524305555596</c:v>
                </c:pt>
                <c:pt idx="5374">
                  <c:v>1.05525462963004</c:v>
                </c:pt>
                <c:pt idx="5375">
                  <c:v>1.05526620370411</c:v>
                </c:pt>
                <c:pt idx="5376">
                  <c:v>1.05527777777819</c:v>
                </c:pt>
                <c:pt idx="5377">
                  <c:v>1.05528935185226</c:v>
                </c:pt>
                <c:pt idx="5378">
                  <c:v>1.05530092592633</c:v>
                </c:pt>
                <c:pt idx="5379">
                  <c:v>1.05531250000041</c:v>
                </c:pt>
                <c:pt idx="5380">
                  <c:v>1.05532407407448</c:v>
                </c:pt>
                <c:pt idx="5381">
                  <c:v>1.05533564814856</c:v>
                </c:pt>
                <c:pt idx="5382">
                  <c:v>1.05534722222263</c:v>
                </c:pt>
                <c:pt idx="5383">
                  <c:v>1.0553587962967</c:v>
                </c:pt>
                <c:pt idx="5384">
                  <c:v>1.05537037037078</c:v>
                </c:pt>
                <c:pt idx="5385">
                  <c:v>1.05538194444485</c:v>
                </c:pt>
                <c:pt idx="5386">
                  <c:v>1.05539351851893</c:v>
                </c:pt>
                <c:pt idx="5387">
                  <c:v>1.055405092593</c:v>
                </c:pt>
                <c:pt idx="5388">
                  <c:v>1.05541666666708</c:v>
                </c:pt>
                <c:pt idx="5389">
                  <c:v>1.05542824074115</c:v>
                </c:pt>
                <c:pt idx="5390">
                  <c:v>1.05543981481522</c:v>
                </c:pt>
                <c:pt idx="5391">
                  <c:v>1.0554513888893</c:v>
                </c:pt>
                <c:pt idx="5392">
                  <c:v>1.05546296296337</c:v>
                </c:pt>
                <c:pt idx="5393">
                  <c:v>1.05547453703745</c:v>
                </c:pt>
                <c:pt idx="5394">
                  <c:v>1.05548611111152</c:v>
                </c:pt>
                <c:pt idx="5395">
                  <c:v>1.05549768518559</c:v>
                </c:pt>
                <c:pt idx="5396">
                  <c:v>1.05550925925967</c:v>
                </c:pt>
                <c:pt idx="5397">
                  <c:v>1.05552083333374</c:v>
                </c:pt>
                <c:pt idx="5398">
                  <c:v>1.05553240740782</c:v>
                </c:pt>
                <c:pt idx="5399">
                  <c:v>1.05554398148189</c:v>
                </c:pt>
                <c:pt idx="5400">
                  <c:v>1.05555555555597</c:v>
                </c:pt>
                <c:pt idx="5401">
                  <c:v>1.05556712963004</c:v>
                </c:pt>
                <c:pt idx="5402">
                  <c:v>1.05557870370411</c:v>
                </c:pt>
                <c:pt idx="5403">
                  <c:v>1.05559027777819</c:v>
                </c:pt>
                <c:pt idx="5404">
                  <c:v>1.05560185185226</c:v>
                </c:pt>
                <c:pt idx="5405">
                  <c:v>1.05561342592634</c:v>
                </c:pt>
                <c:pt idx="5406">
                  <c:v>1.05562500000041</c:v>
                </c:pt>
                <c:pt idx="5407">
                  <c:v>1.05563657407448</c:v>
                </c:pt>
                <c:pt idx="5408">
                  <c:v>1.05564814814856</c:v>
                </c:pt>
                <c:pt idx="5409">
                  <c:v>1.05565972222263</c:v>
                </c:pt>
                <c:pt idx="5410">
                  <c:v>1.05567129629671</c:v>
                </c:pt>
                <c:pt idx="5411">
                  <c:v>1.05568287037078</c:v>
                </c:pt>
                <c:pt idx="5412">
                  <c:v>1.05569444444485</c:v>
                </c:pt>
                <c:pt idx="5413">
                  <c:v>1.05570601851893</c:v>
                </c:pt>
                <c:pt idx="5414">
                  <c:v>1.055717592593</c:v>
                </c:pt>
                <c:pt idx="5415">
                  <c:v>1.05572916666708</c:v>
                </c:pt>
                <c:pt idx="5416">
                  <c:v>1.05574074074115</c:v>
                </c:pt>
                <c:pt idx="5417">
                  <c:v>1.05575231481523</c:v>
                </c:pt>
                <c:pt idx="5418">
                  <c:v>1.0557638888893</c:v>
                </c:pt>
                <c:pt idx="5419">
                  <c:v>1.05577546296337</c:v>
                </c:pt>
                <c:pt idx="5420">
                  <c:v>1.05578703703745</c:v>
                </c:pt>
                <c:pt idx="5421">
                  <c:v>1.05579861111152</c:v>
                </c:pt>
                <c:pt idx="5422">
                  <c:v>1.0558101851856</c:v>
                </c:pt>
                <c:pt idx="5423">
                  <c:v>1.05582175925967</c:v>
                </c:pt>
                <c:pt idx="5424">
                  <c:v>1.05583333333374</c:v>
                </c:pt>
                <c:pt idx="5425">
                  <c:v>1.05584490740782</c:v>
                </c:pt>
                <c:pt idx="5426">
                  <c:v>1.05585648148189</c:v>
                </c:pt>
                <c:pt idx="5427">
                  <c:v>1.05586805555597</c:v>
                </c:pt>
                <c:pt idx="5428">
                  <c:v>1.05587962963004</c:v>
                </c:pt>
                <c:pt idx="5429">
                  <c:v>1.05589120370412</c:v>
                </c:pt>
                <c:pt idx="5430">
                  <c:v>1.05590277777819</c:v>
                </c:pt>
                <c:pt idx="5431">
                  <c:v>1.05591435185226</c:v>
                </c:pt>
                <c:pt idx="5432">
                  <c:v>1.05592592592634</c:v>
                </c:pt>
                <c:pt idx="5433">
                  <c:v>1.05593750000041</c:v>
                </c:pt>
                <c:pt idx="5434">
                  <c:v>1.05594907407449</c:v>
                </c:pt>
                <c:pt idx="5435">
                  <c:v>1.05596064814856</c:v>
                </c:pt>
                <c:pt idx="5436">
                  <c:v>1.05597222222263</c:v>
                </c:pt>
                <c:pt idx="5437">
                  <c:v>1.05598379629671</c:v>
                </c:pt>
                <c:pt idx="5438">
                  <c:v>1.05599537037078</c:v>
                </c:pt>
                <c:pt idx="5439">
                  <c:v>1.05600694444486</c:v>
                </c:pt>
                <c:pt idx="5440">
                  <c:v>1.05601851851893</c:v>
                </c:pt>
                <c:pt idx="5441">
                  <c:v>1.05603009259301</c:v>
                </c:pt>
                <c:pt idx="5442">
                  <c:v>1.05604166666708</c:v>
                </c:pt>
                <c:pt idx="5443">
                  <c:v>1.05605324074115</c:v>
                </c:pt>
                <c:pt idx="5444">
                  <c:v>1.05606481481523</c:v>
                </c:pt>
                <c:pt idx="5445">
                  <c:v>1.0560763888893</c:v>
                </c:pt>
                <c:pt idx="5446">
                  <c:v>1.05608796296338</c:v>
                </c:pt>
                <c:pt idx="5447">
                  <c:v>1.05609953703745</c:v>
                </c:pt>
                <c:pt idx="5448">
                  <c:v>1.05611111111152</c:v>
                </c:pt>
                <c:pt idx="5449">
                  <c:v>1.0561226851856</c:v>
                </c:pt>
                <c:pt idx="5450">
                  <c:v>1.05613425925967</c:v>
                </c:pt>
                <c:pt idx="5451">
                  <c:v>1.05614583333375</c:v>
                </c:pt>
                <c:pt idx="5452">
                  <c:v>1.05615740740782</c:v>
                </c:pt>
                <c:pt idx="5453">
                  <c:v>1.05616898148189</c:v>
                </c:pt>
                <c:pt idx="5454">
                  <c:v>1.05618055555597</c:v>
                </c:pt>
                <c:pt idx="5455">
                  <c:v>1.05619212963004</c:v>
                </c:pt>
                <c:pt idx="5456">
                  <c:v>1.05620370370412</c:v>
                </c:pt>
                <c:pt idx="5457">
                  <c:v>1.05621527777819</c:v>
                </c:pt>
                <c:pt idx="5458">
                  <c:v>1.05622685185227</c:v>
                </c:pt>
                <c:pt idx="5459">
                  <c:v>1.05623842592634</c:v>
                </c:pt>
                <c:pt idx="5460">
                  <c:v>1.05625000000041</c:v>
                </c:pt>
                <c:pt idx="5461">
                  <c:v>1.05626157407449</c:v>
                </c:pt>
                <c:pt idx="5462">
                  <c:v>1.05627314814856</c:v>
                </c:pt>
                <c:pt idx="5463">
                  <c:v>1.05628472222264</c:v>
                </c:pt>
                <c:pt idx="5464">
                  <c:v>1.05629629629671</c:v>
                </c:pt>
                <c:pt idx="5465">
                  <c:v>1.05630787037078</c:v>
                </c:pt>
                <c:pt idx="5466">
                  <c:v>1.05631944444486</c:v>
                </c:pt>
                <c:pt idx="5467">
                  <c:v>1.05633101851893</c:v>
                </c:pt>
                <c:pt idx="5468">
                  <c:v>1.05634259259301</c:v>
                </c:pt>
                <c:pt idx="5469">
                  <c:v>1.05635416666708</c:v>
                </c:pt>
                <c:pt idx="5470">
                  <c:v>1.05636574074116</c:v>
                </c:pt>
                <c:pt idx="5471">
                  <c:v>1.05637731481523</c:v>
                </c:pt>
                <c:pt idx="5472">
                  <c:v>1.0563888888893</c:v>
                </c:pt>
                <c:pt idx="5473">
                  <c:v>1.05640046296338</c:v>
                </c:pt>
                <c:pt idx="5474">
                  <c:v>1.05641203703745</c:v>
                </c:pt>
                <c:pt idx="5475">
                  <c:v>1.05642361111153</c:v>
                </c:pt>
                <c:pt idx="5476">
                  <c:v>1.0564351851856</c:v>
                </c:pt>
                <c:pt idx="5477">
                  <c:v>1.05644675925967</c:v>
                </c:pt>
                <c:pt idx="5478">
                  <c:v>1.05645833333375</c:v>
                </c:pt>
                <c:pt idx="5479">
                  <c:v>1.05646990740782</c:v>
                </c:pt>
                <c:pt idx="5480">
                  <c:v>1.0564814814819</c:v>
                </c:pt>
                <c:pt idx="5481">
                  <c:v>1.05649305555597</c:v>
                </c:pt>
                <c:pt idx="5482">
                  <c:v>1.05650462963005</c:v>
                </c:pt>
                <c:pt idx="5483">
                  <c:v>1.05651620370412</c:v>
                </c:pt>
                <c:pt idx="5484">
                  <c:v>1.05652777777819</c:v>
                </c:pt>
                <c:pt idx="5485">
                  <c:v>1.05653935185227</c:v>
                </c:pt>
                <c:pt idx="5486">
                  <c:v>1.05655092592634</c:v>
                </c:pt>
                <c:pt idx="5487">
                  <c:v>1.05656250000042</c:v>
                </c:pt>
                <c:pt idx="5488">
                  <c:v>1.05657407407449</c:v>
                </c:pt>
                <c:pt idx="5489">
                  <c:v>1.05658564814856</c:v>
                </c:pt>
                <c:pt idx="5490">
                  <c:v>1.05659722222264</c:v>
                </c:pt>
                <c:pt idx="5491">
                  <c:v>1.05660879629671</c:v>
                </c:pt>
                <c:pt idx="5492">
                  <c:v>1.05662037037079</c:v>
                </c:pt>
                <c:pt idx="5493">
                  <c:v>1.05663194444486</c:v>
                </c:pt>
                <c:pt idx="5494">
                  <c:v>1.05664351851893</c:v>
                </c:pt>
                <c:pt idx="5495">
                  <c:v>1.05665509259301</c:v>
                </c:pt>
                <c:pt idx="5496">
                  <c:v>1.05666666666708</c:v>
                </c:pt>
                <c:pt idx="5497">
                  <c:v>1.05667824074116</c:v>
                </c:pt>
                <c:pt idx="5498">
                  <c:v>1.05668981481523</c:v>
                </c:pt>
                <c:pt idx="5499">
                  <c:v>1.05670138888931</c:v>
                </c:pt>
                <c:pt idx="5500">
                  <c:v>1.05671296296338</c:v>
                </c:pt>
                <c:pt idx="5501">
                  <c:v>1.05672453703745</c:v>
                </c:pt>
                <c:pt idx="5502">
                  <c:v>1.05673611111153</c:v>
                </c:pt>
                <c:pt idx="5503">
                  <c:v>1.0567476851856</c:v>
                </c:pt>
                <c:pt idx="5504">
                  <c:v>1.05675925925968</c:v>
                </c:pt>
                <c:pt idx="5505">
                  <c:v>1.05677083333375</c:v>
                </c:pt>
                <c:pt idx="5506">
                  <c:v>1.05678240740782</c:v>
                </c:pt>
                <c:pt idx="5507">
                  <c:v>1.0567939814819</c:v>
                </c:pt>
                <c:pt idx="5508">
                  <c:v>1.05680555555597</c:v>
                </c:pt>
                <c:pt idx="5509">
                  <c:v>1.05681712963005</c:v>
                </c:pt>
                <c:pt idx="5510">
                  <c:v>1.05682870370412</c:v>
                </c:pt>
                <c:pt idx="5511">
                  <c:v>1.0568402777782</c:v>
                </c:pt>
                <c:pt idx="5512">
                  <c:v>1.05685185185227</c:v>
                </c:pt>
                <c:pt idx="5513">
                  <c:v>1.05686342592634</c:v>
                </c:pt>
                <c:pt idx="5514">
                  <c:v>1.05687500000042</c:v>
                </c:pt>
                <c:pt idx="5515">
                  <c:v>1.05688657407449</c:v>
                </c:pt>
                <c:pt idx="5516">
                  <c:v>1.05689814814857</c:v>
                </c:pt>
                <c:pt idx="5517">
                  <c:v>1.05690972222264</c:v>
                </c:pt>
                <c:pt idx="5518">
                  <c:v>1.05692129629671</c:v>
                </c:pt>
                <c:pt idx="5519">
                  <c:v>1.05693287037079</c:v>
                </c:pt>
                <c:pt idx="5520">
                  <c:v>1.05694444444486</c:v>
                </c:pt>
                <c:pt idx="5521">
                  <c:v>1.05695601851894</c:v>
                </c:pt>
                <c:pt idx="5522">
                  <c:v>1.05696759259301</c:v>
                </c:pt>
                <c:pt idx="5523">
                  <c:v>1.05697916666709</c:v>
                </c:pt>
                <c:pt idx="5524">
                  <c:v>1.05699074074116</c:v>
                </c:pt>
                <c:pt idx="5525">
                  <c:v>1.05700231481523</c:v>
                </c:pt>
                <c:pt idx="5526">
                  <c:v>1.05701388888931</c:v>
                </c:pt>
                <c:pt idx="5527">
                  <c:v>1.05702546296338</c:v>
                </c:pt>
                <c:pt idx="5528">
                  <c:v>1.05703703703746</c:v>
                </c:pt>
                <c:pt idx="5529">
                  <c:v>1.05704861111153</c:v>
                </c:pt>
                <c:pt idx="5530">
                  <c:v>1.0570601851856</c:v>
                </c:pt>
                <c:pt idx="5531">
                  <c:v>1.05707175925968</c:v>
                </c:pt>
                <c:pt idx="5532">
                  <c:v>1.05708333333375</c:v>
                </c:pt>
                <c:pt idx="5533">
                  <c:v>1.05709490740783</c:v>
                </c:pt>
                <c:pt idx="5534">
                  <c:v>1.0571064814819</c:v>
                </c:pt>
                <c:pt idx="5535">
                  <c:v>1.05711805555598</c:v>
                </c:pt>
                <c:pt idx="5536">
                  <c:v>1.05712962963005</c:v>
                </c:pt>
                <c:pt idx="5537">
                  <c:v>1.05714120370412</c:v>
                </c:pt>
                <c:pt idx="5538">
                  <c:v>1.0571527777782</c:v>
                </c:pt>
                <c:pt idx="5539">
                  <c:v>1.05716435185227</c:v>
                </c:pt>
                <c:pt idx="5540">
                  <c:v>1.05717592592635</c:v>
                </c:pt>
                <c:pt idx="5541">
                  <c:v>1.05718750000042</c:v>
                </c:pt>
                <c:pt idx="5542">
                  <c:v>1.05719907407449</c:v>
                </c:pt>
                <c:pt idx="5543">
                  <c:v>1.05721064814857</c:v>
                </c:pt>
                <c:pt idx="5544">
                  <c:v>1.05722222222264</c:v>
                </c:pt>
                <c:pt idx="5545">
                  <c:v>1.05723379629672</c:v>
                </c:pt>
                <c:pt idx="5546">
                  <c:v>1.05724537037079</c:v>
                </c:pt>
                <c:pt idx="5547">
                  <c:v>1.05725694444486</c:v>
                </c:pt>
                <c:pt idx="5548">
                  <c:v>1.05726851851894</c:v>
                </c:pt>
                <c:pt idx="5549">
                  <c:v>1.05728009259301</c:v>
                </c:pt>
                <c:pt idx="5550">
                  <c:v>1.05729166666709</c:v>
                </c:pt>
                <c:pt idx="5551">
                  <c:v>1.05730324074116</c:v>
                </c:pt>
                <c:pt idx="5552">
                  <c:v>1.05731481481524</c:v>
                </c:pt>
                <c:pt idx="5553">
                  <c:v>1.05732638888931</c:v>
                </c:pt>
                <c:pt idx="5554">
                  <c:v>1.05733796296338</c:v>
                </c:pt>
                <c:pt idx="5555">
                  <c:v>1.05734953703746</c:v>
                </c:pt>
                <c:pt idx="5556">
                  <c:v>1.05736111111153</c:v>
                </c:pt>
                <c:pt idx="5557">
                  <c:v>1.05737268518561</c:v>
                </c:pt>
                <c:pt idx="5558">
                  <c:v>1.05738425925968</c:v>
                </c:pt>
                <c:pt idx="5559">
                  <c:v>1.05739583333375</c:v>
                </c:pt>
                <c:pt idx="5560">
                  <c:v>1.05740740740783</c:v>
                </c:pt>
                <c:pt idx="5561">
                  <c:v>1.0574189814819</c:v>
                </c:pt>
                <c:pt idx="5562">
                  <c:v>1.05743055555598</c:v>
                </c:pt>
                <c:pt idx="5563">
                  <c:v>1.05744212963005</c:v>
                </c:pt>
                <c:pt idx="5564">
                  <c:v>1.05745370370413</c:v>
                </c:pt>
                <c:pt idx="5565">
                  <c:v>1.0574652777782</c:v>
                </c:pt>
                <c:pt idx="5566">
                  <c:v>1.05747685185227</c:v>
                </c:pt>
                <c:pt idx="5567">
                  <c:v>1.05748842592635</c:v>
                </c:pt>
                <c:pt idx="5568">
                  <c:v>1.05750000000042</c:v>
                </c:pt>
                <c:pt idx="5569">
                  <c:v>1.0575115740745</c:v>
                </c:pt>
                <c:pt idx="5570">
                  <c:v>1.05752314814857</c:v>
                </c:pt>
                <c:pt idx="5571">
                  <c:v>1.05753472222264</c:v>
                </c:pt>
                <c:pt idx="5572">
                  <c:v>1.05754629629672</c:v>
                </c:pt>
                <c:pt idx="5573">
                  <c:v>1.05755787037079</c:v>
                </c:pt>
                <c:pt idx="5574">
                  <c:v>1.05756944444487</c:v>
                </c:pt>
                <c:pt idx="5575">
                  <c:v>1.05758101851894</c:v>
                </c:pt>
                <c:pt idx="5576">
                  <c:v>1.05759259259302</c:v>
                </c:pt>
                <c:pt idx="5577">
                  <c:v>1.05760416666709</c:v>
                </c:pt>
                <c:pt idx="5578">
                  <c:v>1.05761574074116</c:v>
                </c:pt>
                <c:pt idx="5579">
                  <c:v>1.05762731481524</c:v>
                </c:pt>
                <c:pt idx="5580">
                  <c:v>1.05763888888931</c:v>
                </c:pt>
                <c:pt idx="5581">
                  <c:v>1.05765046296339</c:v>
                </c:pt>
                <c:pt idx="5582">
                  <c:v>1.05766203703746</c:v>
                </c:pt>
                <c:pt idx="5583">
                  <c:v>1.05767361111153</c:v>
                </c:pt>
                <c:pt idx="5584">
                  <c:v>1.05768518518561</c:v>
                </c:pt>
                <c:pt idx="5585">
                  <c:v>1.05769675925968</c:v>
                </c:pt>
                <c:pt idx="5586">
                  <c:v>1.05770833333376</c:v>
                </c:pt>
                <c:pt idx="5587">
                  <c:v>1.05771990740783</c:v>
                </c:pt>
                <c:pt idx="5588">
                  <c:v>1.0577314814819</c:v>
                </c:pt>
                <c:pt idx="5589">
                  <c:v>1.05774305555598</c:v>
                </c:pt>
                <c:pt idx="5590">
                  <c:v>1.05775462963005</c:v>
                </c:pt>
                <c:pt idx="5591">
                  <c:v>1.05776620370413</c:v>
                </c:pt>
                <c:pt idx="5592">
                  <c:v>1.0577777777782</c:v>
                </c:pt>
                <c:pt idx="5593">
                  <c:v>1.05778935185228</c:v>
                </c:pt>
                <c:pt idx="5594">
                  <c:v>1.05780092592635</c:v>
                </c:pt>
                <c:pt idx="5595">
                  <c:v>1.05781250000042</c:v>
                </c:pt>
                <c:pt idx="5596">
                  <c:v>1.0578240740745</c:v>
                </c:pt>
                <c:pt idx="5597">
                  <c:v>1.05783564814857</c:v>
                </c:pt>
                <c:pt idx="5598">
                  <c:v>1.05784722222265</c:v>
                </c:pt>
                <c:pt idx="5599">
                  <c:v>1.05785879629672</c:v>
                </c:pt>
                <c:pt idx="5600">
                  <c:v>1.05787037037079</c:v>
                </c:pt>
                <c:pt idx="5601">
                  <c:v>1.05788194444487</c:v>
                </c:pt>
                <c:pt idx="5602">
                  <c:v>1.05789351851894</c:v>
                </c:pt>
                <c:pt idx="5603">
                  <c:v>1.05790509259302</c:v>
                </c:pt>
                <c:pt idx="5604">
                  <c:v>1.05791666666709</c:v>
                </c:pt>
                <c:pt idx="5605">
                  <c:v>1.05792824074117</c:v>
                </c:pt>
                <c:pt idx="5606">
                  <c:v>1.05793981481524</c:v>
                </c:pt>
                <c:pt idx="5607">
                  <c:v>1.05795138888931</c:v>
                </c:pt>
                <c:pt idx="5608">
                  <c:v>1.05796296296339</c:v>
                </c:pt>
                <c:pt idx="5609">
                  <c:v>1.05797453703746</c:v>
                </c:pt>
                <c:pt idx="5610">
                  <c:v>1.05798611111154</c:v>
                </c:pt>
                <c:pt idx="5611">
                  <c:v>1.05799768518561</c:v>
                </c:pt>
                <c:pt idx="5612">
                  <c:v>1.05800925925968</c:v>
                </c:pt>
                <c:pt idx="5613">
                  <c:v>1.05802083333376</c:v>
                </c:pt>
                <c:pt idx="5614">
                  <c:v>1.05803240740783</c:v>
                </c:pt>
                <c:pt idx="5615">
                  <c:v>1.05804398148191</c:v>
                </c:pt>
                <c:pt idx="5616">
                  <c:v>1.05805555555598</c:v>
                </c:pt>
                <c:pt idx="5617">
                  <c:v>1.05806712963006</c:v>
                </c:pt>
                <c:pt idx="5618">
                  <c:v>1.05807870370413</c:v>
                </c:pt>
                <c:pt idx="5619">
                  <c:v>1.0580902777782</c:v>
                </c:pt>
                <c:pt idx="5620">
                  <c:v>1.05810185185228</c:v>
                </c:pt>
                <c:pt idx="5621">
                  <c:v>1.05811342592635</c:v>
                </c:pt>
                <c:pt idx="5622">
                  <c:v>1.05812500000043</c:v>
                </c:pt>
                <c:pt idx="5623">
                  <c:v>1.0581365740745</c:v>
                </c:pt>
                <c:pt idx="5624">
                  <c:v>1.05814814814857</c:v>
                </c:pt>
                <c:pt idx="5625">
                  <c:v>1.05815972222265</c:v>
                </c:pt>
                <c:pt idx="5626">
                  <c:v>1.05817129629672</c:v>
                </c:pt>
                <c:pt idx="5627">
                  <c:v>1.0581828703708</c:v>
                </c:pt>
                <c:pt idx="5628">
                  <c:v>1.05819444444487</c:v>
                </c:pt>
                <c:pt idx="5629">
                  <c:v>1.05820601851895</c:v>
                </c:pt>
                <c:pt idx="5630">
                  <c:v>1.05821759259302</c:v>
                </c:pt>
                <c:pt idx="5631">
                  <c:v>1.05822916666709</c:v>
                </c:pt>
                <c:pt idx="5632">
                  <c:v>1.05824074074117</c:v>
                </c:pt>
                <c:pt idx="5633">
                  <c:v>1.05825231481524</c:v>
                </c:pt>
                <c:pt idx="5634">
                  <c:v>1.05826388888932</c:v>
                </c:pt>
                <c:pt idx="5635">
                  <c:v>1.05827546296339</c:v>
                </c:pt>
                <c:pt idx="5636">
                  <c:v>1.05828703703746</c:v>
                </c:pt>
                <c:pt idx="5637">
                  <c:v>1.05829861111154</c:v>
                </c:pt>
                <c:pt idx="5638">
                  <c:v>1.05831018518561</c:v>
                </c:pt>
                <c:pt idx="5639">
                  <c:v>1.05832175925969</c:v>
                </c:pt>
                <c:pt idx="5640">
                  <c:v>1.05833333333376</c:v>
                </c:pt>
                <c:pt idx="5641">
                  <c:v>1.05834490740784</c:v>
                </c:pt>
                <c:pt idx="5642">
                  <c:v>1.05835648148191</c:v>
                </c:pt>
                <c:pt idx="5643">
                  <c:v>1.05836805555598</c:v>
                </c:pt>
                <c:pt idx="5644">
                  <c:v>1.05837962963006</c:v>
                </c:pt>
                <c:pt idx="5645">
                  <c:v>1.05839120370413</c:v>
                </c:pt>
                <c:pt idx="5646">
                  <c:v>1.05840277777821</c:v>
                </c:pt>
                <c:pt idx="5647">
                  <c:v>1.05841435185228</c:v>
                </c:pt>
                <c:pt idx="5648">
                  <c:v>1.05842592592635</c:v>
                </c:pt>
                <c:pt idx="5649">
                  <c:v>1.05843750000043</c:v>
                </c:pt>
                <c:pt idx="5650">
                  <c:v>1.0584490740745</c:v>
                </c:pt>
                <c:pt idx="5651">
                  <c:v>1.05846064814858</c:v>
                </c:pt>
                <c:pt idx="5652">
                  <c:v>1.05847222222265</c:v>
                </c:pt>
                <c:pt idx="5653">
                  <c:v>1.05848379629672</c:v>
                </c:pt>
                <c:pt idx="5654">
                  <c:v>1.0584953703708</c:v>
                </c:pt>
              </c:numCache>
            </c:numRef>
          </c:xVal>
          <c:yVal>
            <c:numRef>
              <c:f>1858012C_201009281530!$H$6:$H$5660</c:f>
              <c:numCache>
                <c:formatCode>General</c:formatCode>
                <c:ptCount val="5655"/>
                <c:pt idx="0">
                  <c:v>26.951</c:v>
                </c:pt>
                <c:pt idx="1">
                  <c:v>26.951</c:v>
                </c:pt>
                <c:pt idx="2">
                  <c:v>26.951</c:v>
                </c:pt>
                <c:pt idx="3">
                  <c:v>26.951</c:v>
                </c:pt>
                <c:pt idx="4">
                  <c:v>26.951</c:v>
                </c:pt>
                <c:pt idx="5">
                  <c:v>26.951</c:v>
                </c:pt>
                <c:pt idx="6">
                  <c:v>26.95</c:v>
                </c:pt>
                <c:pt idx="7">
                  <c:v>26.951</c:v>
                </c:pt>
                <c:pt idx="8">
                  <c:v>26.95</c:v>
                </c:pt>
                <c:pt idx="9">
                  <c:v>26.95</c:v>
                </c:pt>
                <c:pt idx="10">
                  <c:v>26.95</c:v>
                </c:pt>
                <c:pt idx="11">
                  <c:v>26.95</c:v>
                </c:pt>
                <c:pt idx="12">
                  <c:v>26.95</c:v>
                </c:pt>
                <c:pt idx="13">
                  <c:v>26.95</c:v>
                </c:pt>
                <c:pt idx="14">
                  <c:v>26.95</c:v>
                </c:pt>
                <c:pt idx="15">
                  <c:v>26.95</c:v>
                </c:pt>
                <c:pt idx="16">
                  <c:v>26.95</c:v>
                </c:pt>
                <c:pt idx="17">
                  <c:v>26.949</c:v>
                </c:pt>
                <c:pt idx="18">
                  <c:v>26.95</c:v>
                </c:pt>
                <c:pt idx="19">
                  <c:v>26.95</c:v>
                </c:pt>
                <c:pt idx="20">
                  <c:v>26.949</c:v>
                </c:pt>
                <c:pt idx="21">
                  <c:v>26.95</c:v>
                </c:pt>
                <c:pt idx="22">
                  <c:v>26.95</c:v>
                </c:pt>
                <c:pt idx="23">
                  <c:v>26.949</c:v>
                </c:pt>
                <c:pt idx="24">
                  <c:v>26.95</c:v>
                </c:pt>
                <c:pt idx="25">
                  <c:v>26.949</c:v>
                </c:pt>
                <c:pt idx="26">
                  <c:v>26.95</c:v>
                </c:pt>
                <c:pt idx="27">
                  <c:v>26.949</c:v>
                </c:pt>
                <c:pt idx="28">
                  <c:v>26.949</c:v>
                </c:pt>
                <c:pt idx="29">
                  <c:v>26.949</c:v>
                </c:pt>
                <c:pt idx="30">
                  <c:v>26.949</c:v>
                </c:pt>
                <c:pt idx="31">
                  <c:v>26.949</c:v>
                </c:pt>
                <c:pt idx="32">
                  <c:v>26.949</c:v>
                </c:pt>
                <c:pt idx="33">
                  <c:v>26.948</c:v>
                </c:pt>
                <c:pt idx="34">
                  <c:v>26.949</c:v>
                </c:pt>
                <c:pt idx="35">
                  <c:v>26.948</c:v>
                </c:pt>
                <c:pt idx="36">
                  <c:v>26.949</c:v>
                </c:pt>
                <c:pt idx="37">
                  <c:v>26.948</c:v>
                </c:pt>
                <c:pt idx="38">
                  <c:v>26.948</c:v>
                </c:pt>
                <c:pt idx="39">
                  <c:v>26.948</c:v>
                </c:pt>
                <c:pt idx="40">
                  <c:v>26.948</c:v>
                </c:pt>
                <c:pt idx="41">
                  <c:v>26.948</c:v>
                </c:pt>
                <c:pt idx="42">
                  <c:v>26.948</c:v>
                </c:pt>
                <c:pt idx="43">
                  <c:v>26.948</c:v>
                </c:pt>
                <c:pt idx="44">
                  <c:v>26.948</c:v>
                </c:pt>
                <c:pt idx="45">
                  <c:v>26.948</c:v>
                </c:pt>
                <c:pt idx="46">
                  <c:v>26.948</c:v>
                </c:pt>
                <c:pt idx="47">
                  <c:v>26.948</c:v>
                </c:pt>
                <c:pt idx="48">
                  <c:v>26.948</c:v>
                </c:pt>
                <c:pt idx="49">
                  <c:v>26.948</c:v>
                </c:pt>
                <c:pt idx="50">
                  <c:v>26.948</c:v>
                </c:pt>
                <c:pt idx="51">
                  <c:v>26.947</c:v>
                </c:pt>
                <c:pt idx="52">
                  <c:v>26.947</c:v>
                </c:pt>
                <c:pt idx="53">
                  <c:v>26.948</c:v>
                </c:pt>
                <c:pt idx="54">
                  <c:v>26.947</c:v>
                </c:pt>
                <c:pt idx="55">
                  <c:v>26.947</c:v>
                </c:pt>
                <c:pt idx="56">
                  <c:v>26.947</c:v>
                </c:pt>
                <c:pt idx="57">
                  <c:v>26.946</c:v>
                </c:pt>
                <c:pt idx="58">
                  <c:v>26.945</c:v>
                </c:pt>
                <c:pt idx="59">
                  <c:v>26.943</c:v>
                </c:pt>
                <c:pt idx="60">
                  <c:v>26.94</c:v>
                </c:pt>
                <c:pt idx="61">
                  <c:v>26.936</c:v>
                </c:pt>
                <c:pt idx="62">
                  <c:v>26.931</c:v>
                </c:pt>
                <c:pt idx="63">
                  <c:v>26.926</c:v>
                </c:pt>
                <c:pt idx="64">
                  <c:v>26.92</c:v>
                </c:pt>
                <c:pt idx="65">
                  <c:v>26.915</c:v>
                </c:pt>
                <c:pt idx="66">
                  <c:v>26.911</c:v>
                </c:pt>
                <c:pt idx="67">
                  <c:v>26.907</c:v>
                </c:pt>
                <c:pt idx="68">
                  <c:v>26.906</c:v>
                </c:pt>
                <c:pt idx="69">
                  <c:v>26.905</c:v>
                </c:pt>
                <c:pt idx="70">
                  <c:v>26.905</c:v>
                </c:pt>
                <c:pt idx="71">
                  <c:v>26.906</c:v>
                </c:pt>
                <c:pt idx="72">
                  <c:v>26.909</c:v>
                </c:pt>
                <c:pt idx="73">
                  <c:v>26.91</c:v>
                </c:pt>
                <c:pt idx="74">
                  <c:v>26.912</c:v>
                </c:pt>
                <c:pt idx="75">
                  <c:v>26.914</c:v>
                </c:pt>
                <c:pt idx="76">
                  <c:v>26.92</c:v>
                </c:pt>
                <c:pt idx="77">
                  <c:v>26.925</c:v>
                </c:pt>
                <c:pt idx="78">
                  <c:v>26.931</c:v>
                </c:pt>
                <c:pt idx="79">
                  <c:v>26.945</c:v>
                </c:pt>
                <c:pt idx="80">
                  <c:v>26.965</c:v>
                </c:pt>
                <c:pt idx="81">
                  <c:v>26.979</c:v>
                </c:pt>
                <c:pt idx="82">
                  <c:v>26.991</c:v>
                </c:pt>
                <c:pt idx="83">
                  <c:v>26.99</c:v>
                </c:pt>
                <c:pt idx="84">
                  <c:v>26.986</c:v>
                </c:pt>
                <c:pt idx="85">
                  <c:v>26.983</c:v>
                </c:pt>
                <c:pt idx="86">
                  <c:v>26.984</c:v>
                </c:pt>
                <c:pt idx="87">
                  <c:v>26.983</c:v>
                </c:pt>
                <c:pt idx="88">
                  <c:v>26.984</c:v>
                </c:pt>
                <c:pt idx="89">
                  <c:v>26.989</c:v>
                </c:pt>
                <c:pt idx="90">
                  <c:v>26.994</c:v>
                </c:pt>
                <c:pt idx="91">
                  <c:v>26.999</c:v>
                </c:pt>
                <c:pt idx="92">
                  <c:v>27.002</c:v>
                </c:pt>
                <c:pt idx="93">
                  <c:v>27.002</c:v>
                </c:pt>
                <c:pt idx="94">
                  <c:v>27.003</c:v>
                </c:pt>
                <c:pt idx="95">
                  <c:v>27.004</c:v>
                </c:pt>
                <c:pt idx="96">
                  <c:v>27.006</c:v>
                </c:pt>
                <c:pt idx="97">
                  <c:v>27.011</c:v>
                </c:pt>
                <c:pt idx="98">
                  <c:v>27.011</c:v>
                </c:pt>
                <c:pt idx="99">
                  <c:v>27.014</c:v>
                </c:pt>
                <c:pt idx="100">
                  <c:v>27.016</c:v>
                </c:pt>
                <c:pt idx="101">
                  <c:v>27.021</c:v>
                </c:pt>
                <c:pt idx="102">
                  <c:v>27.027</c:v>
                </c:pt>
                <c:pt idx="103">
                  <c:v>27.03</c:v>
                </c:pt>
                <c:pt idx="104">
                  <c:v>27.031</c:v>
                </c:pt>
                <c:pt idx="105">
                  <c:v>27.037</c:v>
                </c:pt>
                <c:pt idx="106">
                  <c:v>27.037</c:v>
                </c:pt>
                <c:pt idx="107">
                  <c:v>27.042</c:v>
                </c:pt>
                <c:pt idx="108">
                  <c:v>27.048</c:v>
                </c:pt>
                <c:pt idx="109">
                  <c:v>27.051</c:v>
                </c:pt>
                <c:pt idx="110">
                  <c:v>27.052</c:v>
                </c:pt>
                <c:pt idx="111">
                  <c:v>27.053</c:v>
                </c:pt>
                <c:pt idx="112">
                  <c:v>27.055</c:v>
                </c:pt>
                <c:pt idx="113">
                  <c:v>27.057</c:v>
                </c:pt>
                <c:pt idx="114">
                  <c:v>27.059</c:v>
                </c:pt>
                <c:pt idx="115">
                  <c:v>27.063</c:v>
                </c:pt>
                <c:pt idx="116">
                  <c:v>27.065</c:v>
                </c:pt>
                <c:pt idx="117">
                  <c:v>27.07</c:v>
                </c:pt>
                <c:pt idx="118">
                  <c:v>27.074</c:v>
                </c:pt>
                <c:pt idx="119">
                  <c:v>27.082</c:v>
                </c:pt>
                <c:pt idx="120">
                  <c:v>27.087</c:v>
                </c:pt>
                <c:pt idx="121">
                  <c:v>27.087</c:v>
                </c:pt>
                <c:pt idx="122">
                  <c:v>27.088</c:v>
                </c:pt>
                <c:pt idx="123">
                  <c:v>27.089</c:v>
                </c:pt>
                <c:pt idx="124">
                  <c:v>27.09</c:v>
                </c:pt>
                <c:pt idx="125">
                  <c:v>27.092</c:v>
                </c:pt>
                <c:pt idx="126">
                  <c:v>27.093</c:v>
                </c:pt>
                <c:pt idx="127">
                  <c:v>27.096</c:v>
                </c:pt>
                <c:pt idx="128">
                  <c:v>27.098</c:v>
                </c:pt>
                <c:pt idx="129">
                  <c:v>27.103</c:v>
                </c:pt>
                <c:pt idx="130">
                  <c:v>27.106</c:v>
                </c:pt>
                <c:pt idx="131">
                  <c:v>27.109</c:v>
                </c:pt>
                <c:pt idx="132">
                  <c:v>27.111</c:v>
                </c:pt>
                <c:pt idx="133">
                  <c:v>27.113</c:v>
                </c:pt>
                <c:pt idx="134">
                  <c:v>27.118</c:v>
                </c:pt>
                <c:pt idx="135">
                  <c:v>27.123</c:v>
                </c:pt>
                <c:pt idx="136">
                  <c:v>27.126</c:v>
                </c:pt>
                <c:pt idx="137">
                  <c:v>27.128</c:v>
                </c:pt>
                <c:pt idx="138">
                  <c:v>27.129</c:v>
                </c:pt>
                <c:pt idx="139">
                  <c:v>27.132</c:v>
                </c:pt>
                <c:pt idx="140">
                  <c:v>27.133</c:v>
                </c:pt>
                <c:pt idx="141">
                  <c:v>27.135</c:v>
                </c:pt>
                <c:pt idx="142">
                  <c:v>27.138</c:v>
                </c:pt>
                <c:pt idx="143">
                  <c:v>27.14</c:v>
                </c:pt>
                <c:pt idx="144">
                  <c:v>27.142</c:v>
                </c:pt>
                <c:pt idx="145">
                  <c:v>27.147</c:v>
                </c:pt>
                <c:pt idx="146">
                  <c:v>27.15</c:v>
                </c:pt>
                <c:pt idx="147">
                  <c:v>27.152</c:v>
                </c:pt>
                <c:pt idx="148">
                  <c:v>27.157</c:v>
                </c:pt>
                <c:pt idx="149">
                  <c:v>27.158</c:v>
                </c:pt>
                <c:pt idx="150">
                  <c:v>27.16</c:v>
                </c:pt>
                <c:pt idx="151">
                  <c:v>27.161</c:v>
                </c:pt>
                <c:pt idx="152">
                  <c:v>27.163</c:v>
                </c:pt>
                <c:pt idx="153">
                  <c:v>27.165</c:v>
                </c:pt>
                <c:pt idx="154">
                  <c:v>27.168</c:v>
                </c:pt>
                <c:pt idx="155">
                  <c:v>27.17</c:v>
                </c:pt>
                <c:pt idx="156">
                  <c:v>27.173</c:v>
                </c:pt>
                <c:pt idx="157">
                  <c:v>27.176</c:v>
                </c:pt>
                <c:pt idx="158">
                  <c:v>27.178</c:v>
                </c:pt>
                <c:pt idx="159">
                  <c:v>27.18</c:v>
                </c:pt>
                <c:pt idx="160">
                  <c:v>27.183</c:v>
                </c:pt>
                <c:pt idx="161">
                  <c:v>27.186</c:v>
                </c:pt>
                <c:pt idx="162">
                  <c:v>27.189</c:v>
                </c:pt>
                <c:pt idx="163">
                  <c:v>27.195</c:v>
                </c:pt>
                <c:pt idx="164">
                  <c:v>27.2</c:v>
                </c:pt>
                <c:pt idx="165">
                  <c:v>27.2</c:v>
                </c:pt>
                <c:pt idx="166">
                  <c:v>27.202</c:v>
                </c:pt>
                <c:pt idx="167">
                  <c:v>27.203</c:v>
                </c:pt>
                <c:pt idx="168">
                  <c:v>27.203</c:v>
                </c:pt>
                <c:pt idx="169">
                  <c:v>27.206</c:v>
                </c:pt>
                <c:pt idx="170">
                  <c:v>27.21</c:v>
                </c:pt>
                <c:pt idx="171">
                  <c:v>27.212</c:v>
                </c:pt>
                <c:pt idx="172">
                  <c:v>27.214</c:v>
                </c:pt>
                <c:pt idx="173">
                  <c:v>27.216</c:v>
                </c:pt>
                <c:pt idx="174">
                  <c:v>27.218</c:v>
                </c:pt>
                <c:pt idx="175">
                  <c:v>27.22</c:v>
                </c:pt>
                <c:pt idx="176">
                  <c:v>27.221</c:v>
                </c:pt>
                <c:pt idx="177">
                  <c:v>27.221</c:v>
                </c:pt>
                <c:pt idx="178">
                  <c:v>27.222</c:v>
                </c:pt>
                <c:pt idx="179">
                  <c:v>27.224</c:v>
                </c:pt>
                <c:pt idx="180">
                  <c:v>27.226</c:v>
                </c:pt>
                <c:pt idx="181">
                  <c:v>27.227</c:v>
                </c:pt>
                <c:pt idx="182">
                  <c:v>27.229</c:v>
                </c:pt>
                <c:pt idx="183">
                  <c:v>27.23</c:v>
                </c:pt>
                <c:pt idx="184">
                  <c:v>27.232</c:v>
                </c:pt>
                <c:pt idx="185">
                  <c:v>27.235</c:v>
                </c:pt>
                <c:pt idx="186">
                  <c:v>27.238</c:v>
                </c:pt>
                <c:pt idx="187">
                  <c:v>27.24</c:v>
                </c:pt>
                <c:pt idx="188">
                  <c:v>27.246</c:v>
                </c:pt>
                <c:pt idx="189">
                  <c:v>27.25</c:v>
                </c:pt>
                <c:pt idx="190">
                  <c:v>27.255</c:v>
                </c:pt>
                <c:pt idx="191">
                  <c:v>27.256</c:v>
                </c:pt>
                <c:pt idx="192">
                  <c:v>27.26</c:v>
                </c:pt>
                <c:pt idx="193">
                  <c:v>27.267</c:v>
                </c:pt>
                <c:pt idx="194">
                  <c:v>27.273</c:v>
                </c:pt>
                <c:pt idx="195">
                  <c:v>27.275</c:v>
                </c:pt>
                <c:pt idx="196">
                  <c:v>27.279</c:v>
                </c:pt>
                <c:pt idx="197">
                  <c:v>27.28</c:v>
                </c:pt>
                <c:pt idx="198">
                  <c:v>27.285</c:v>
                </c:pt>
                <c:pt idx="199">
                  <c:v>27.286</c:v>
                </c:pt>
                <c:pt idx="200">
                  <c:v>27.286</c:v>
                </c:pt>
                <c:pt idx="201">
                  <c:v>27.292</c:v>
                </c:pt>
                <c:pt idx="202">
                  <c:v>27.343</c:v>
                </c:pt>
                <c:pt idx="203">
                  <c:v>27.425</c:v>
                </c:pt>
                <c:pt idx="204">
                  <c:v>27.522</c:v>
                </c:pt>
                <c:pt idx="205">
                  <c:v>27.626</c:v>
                </c:pt>
                <c:pt idx="206">
                  <c:v>27.733</c:v>
                </c:pt>
                <c:pt idx="207">
                  <c:v>27.846</c:v>
                </c:pt>
                <c:pt idx="208">
                  <c:v>27.956</c:v>
                </c:pt>
                <c:pt idx="209">
                  <c:v>28.059</c:v>
                </c:pt>
                <c:pt idx="210">
                  <c:v>28.149</c:v>
                </c:pt>
                <c:pt idx="211">
                  <c:v>28.227</c:v>
                </c:pt>
                <c:pt idx="212">
                  <c:v>28.295</c:v>
                </c:pt>
                <c:pt idx="213">
                  <c:v>28.353</c:v>
                </c:pt>
                <c:pt idx="214">
                  <c:v>28.403</c:v>
                </c:pt>
                <c:pt idx="215">
                  <c:v>28.446</c:v>
                </c:pt>
                <c:pt idx="216">
                  <c:v>28.485</c:v>
                </c:pt>
                <c:pt idx="217">
                  <c:v>28.519</c:v>
                </c:pt>
                <c:pt idx="218">
                  <c:v>28.545</c:v>
                </c:pt>
                <c:pt idx="219">
                  <c:v>28.566</c:v>
                </c:pt>
                <c:pt idx="220">
                  <c:v>28.583</c:v>
                </c:pt>
                <c:pt idx="221">
                  <c:v>28.594</c:v>
                </c:pt>
                <c:pt idx="222">
                  <c:v>28.603</c:v>
                </c:pt>
                <c:pt idx="223">
                  <c:v>28.609</c:v>
                </c:pt>
                <c:pt idx="224">
                  <c:v>28.615</c:v>
                </c:pt>
                <c:pt idx="225">
                  <c:v>28.62</c:v>
                </c:pt>
                <c:pt idx="226">
                  <c:v>28.626</c:v>
                </c:pt>
                <c:pt idx="227">
                  <c:v>28.629</c:v>
                </c:pt>
                <c:pt idx="228">
                  <c:v>28.632</c:v>
                </c:pt>
                <c:pt idx="229">
                  <c:v>28.633</c:v>
                </c:pt>
                <c:pt idx="230">
                  <c:v>28.632</c:v>
                </c:pt>
                <c:pt idx="231">
                  <c:v>28.632</c:v>
                </c:pt>
                <c:pt idx="232">
                  <c:v>28.633</c:v>
                </c:pt>
                <c:pt idx="233">
                  <c:v>28.631</c:v>
                </c:pt>
                <c:pt idx="234">
                  <c:v>28.629</c:v>
                </c:pt>
                <c:pt idx="235">
                  <c:v>28.625</c:v>
                </c:pt>
                <c:pt idx="236">
                  <c:v>28.62</c:v>
                </c:pt>
                <c:pt idx="237">
                  <c:v>28.616</c:v>
                </c:pt>
                <c:pt idx="238">
                  <c:v>28.612</c:v>
                </c:pt>
                <c:pt idx="239">
                  <c:v>28.609</c:v>
                </c:pt>
                <c:pt idx="240">
                  <c:v>28.604</c:v>
                </c:pt>
                <c:pt idx="241">
                  <c:v>28.599</c:v>
                </c:pt>
                <c:pt idx="242">
                  <c:v>28.597</c:v>
                </c:pt>
                <c:pt idx="243">
                  <c:v>28.596</c:v>
                </c:pt>
                <c:pt idx="244">
                  <c:v>28.595</c:v>
                </c:pt>
                <c:pt idx="245">
                  <c:v>28.592</c:v>
                </c:pt>
                <c:pt idx="246">
                  <c:v>28.588</c:v>
                </c:pt>
                <c:pt idx="247">
                  <c:v>28.582</c:v>
                </c:pt>
                <c:pt idx="248">
                  <c:v>28.577</c:v>
                </c:pt>
                <c:pt idx="249">
                  <c:v>28.574</c:v>
                </c:pt>
                <c:pt idx="250">
                  <c:v>28.569</c:v>
                </c:pt>
                <c:pt idx="251">
                  <c:v>28.565</c:v>
                </c:pt>
                <c:pt idx="252">
                  <c:v>28.564</c:v>
                </c:pt>
                <c:pt idx="253">
                  <c:v>28.563</c:v>
                </c:pt>
                <c:pt idx="254">
                  <c:v>28.564</c:v>
                </c:pt>
                <c:pt idx="255">
                  <c:v>28.564</c:v>
                </c:pt>
                <c:pt idx="256">
                  <c:v>28.565</c:v>
                </c:pt>
                <c:pt idx="257">
                  <c:v>28.565</c:v>
                </c:pt>
                <c:pt idx="258">
                  <c:v>28.565</c:v>
                </c:pt>
                <c:pt idx="259">
                  <c:v>28.565</c:v>
                </c:pt>
                <c:pt idx="260">
                  <c:v>28.565</c:v>
                </c:pt>
                <c:pt idx="261">
                  <c:v>28.567</c:v>
                </c:pt>
                <c:pt idx="262">
                  <c:v>28.57</c:v>
                </c:pt>
                <c:pt idx="263">
                  <c:v>28.574</c:v>
                </c:pt>
                <c:pt idx="264">
                  <c:v>28.577</c:v>
                </c:pt>
                <c:pt idx="265">
                  <c:v>28.58</c:v>
                </c:pt>
                <c:pt idx="266">
                  <c:v>28.585</c:v>
                </c:pt>
                <c:pt idx="267">
                  <c:v>28.588</c:v>
                </c:pt>
                <c:pt idx="268">
                  <c:v>28.59</c:v>
                </c:pt>
                <c:pt idx="269">
                  <c:v>28.591</c:v>
                </c:pt>
                <c:pt idx="270">
                  <c:v>28.593</c:v>
                </c:pt>
                <c:pt idx="271">
                  <c:v>28.595</c:v>
                </c:pt>
                <c:pt idx="272">
                  <c:v>28.598</c:v>
                </c:pt>
                <c:pt idx="273">
                  <c:v>28.602</c:v>
                </c:pt>
                <c:pt idx="274">
                  <c:v>28.604</c:v>
                </c:pt>
                <c:pt idx="275">
                  <c:v>28.607</c:v>
                </c:pt>
                <c:pt idx="276">
                  <c:v>28.609</c:v>
                </c:pt>
                <c:pt idx="277">
                  <c:v>28.612</c:v>
                </c:pt>
                <c:pt idx="278">
                  <c:v>28.614</c:v>
                </c:pt>
                <c:pt idx="279">
                  <c:v>28.617</c:v>
                </c:pt>
                <c:pt idx="280">
                  <c:v>28.619</c:v>
                </c:pt>
                <c:pt idx="281">
                  <c:v>28.623</c:v>
                </c:pt>
                <c:pt idx="282">
                  <c:v>28.624</c:v>
                </c:pt>
                <c:pt idx="283">
                  <c:v>28.627</c:v>
                </c:pt>
                <c:pt idx="284">
                  <c:v>28.628</c:v>
                </c:pt>
                <c:pt idx="285">
                  <c:v>28.631</c:v>
                </c:pt>
                <c:pt idx="286">
                  <c:v>28.634</c:v>
                </c:pt>
                <c:pt idx="287">
                  <c:v>28.635</c:v>
                </c:pt>
                <c:pt idx="288">
                  <c:v>28.636</c:v>
                </c:pt>
                <c:pt idx="289">
                  <c:v>28.638</c:v>
                </c:pt>
                <c:pt idx="290">
                  <c:v>28.639</c:v>
                </c:pt>
                <c:pt idx="291">
                  <c:v>28.64</c:v>
                </c:pt>
                <c:pt idx="292">
                  <c:v>28.641</c:v>
                </c:pt>
                <c:pt idx="293">
                  <c:v>28.643</c:v>
                </c:pt>
                <c:pt idx="294">
                  <c:v>28.644</c:v>
                </c:pt>
                <c:pt idx="295">
                  <c:v>28.645</c:v>
                </c:pt>
                <c:pt idx="296">
                  <c:v>28.646</c:v>
                </c:pt>
                <c:pt idx="297">
                  <c:v>28.647</c:v>
                </c:pt>
                <c:pt idx="298">
                  <c:v>28.648</c:v>
                </c:pt>
                <c:pt idx="299">
                  <c:v>28.649</c:v>
                </c:pt>
                <c:pt idx="300">
                  <c:v>28.65</c:v>
                </c:pt>
                <c:pt idx="301">
                  <c:v>28.65</c:v>
                </c:pt>
                <c:pt idx="302">
                  <c:v>28.651</c:v>
                </c:pt>
                <c:pt idx="303">
                  <c:v>28.651</c:v>
                </c:pt>
                <c:pt idx="304">
                  <c:v>28.652</c:v>
                </c:pt>
                <c:pt idx="305">
                  <c:v>28.652</c:v>
                </c:pt>
                <c:pt idx="306">
                  <c:v>28.652</c:v>
                </c:pt>
                <c:pt idx="307">
                  <c:v>28.653</c:v>
                </c:pt>
                <c:pt idx="308">
                  <c:v>28.654</c:v>
                </c:pt>
                <c:pt idx="309">
                  <c:v>28.654</c:v>
                </c:pt>
                <c:pt idx="310">
                  <c:v>28.655</c:v>
                </c:pt>
                <c:pt idx="311">
                  <c:v>28.655</c:v>
                </c:pt>
                <c:pt idx="312">
                  <c:v>28.655</c:v>
                </c:pt>
                <c:pt idx="313">
                  <c:v>28.655</c:v>
                </c:pt>
                <c:pt idx="314">
                  <c:v>28.656</c:v>
                </c:pt>
                <c:pt idx="315">
                  <c:v>28.656</c:v>
                </c:pt>
                <c:pt idx="316">
                  <c:v>28.657</c:v>
                </c:pt>
                <c:pt idx="317">
                  <c:v>28.656</c:v>
                </c:pt>
                <c:pt idx="318">
                  <c:v>28.653</c:v>
                </c:pt>
                <c:pt idx="319">
                  <c:v>28.652</c:v>
                </c:pt>
                <c:pt idx="320">
                  <c:v>28.651</c:v>
                </c:pt>
                <c:pt idx="321">
                  <c:v>28.65</c:v>
                </c:pt>
                <c:pt idx="322">
                  <c:v>28.649</c:v>
                </c:pt>
                <c:pt idx="323">
                  <c:v>28.647</c:v>
                </c:pt>
                <c:pt idx="324">
                  <c:v>28.646</c:v>
                </c:pt>
                <c:pt idx="325">
                  <c:v>28.646</c:v>
                </c:pt>
                <c:pt idx="326">
                  <c:v>28.645</c:v>
                </c:pt>
                <c:pt idx="327">
                  <c:v>28.644</c:v>
                </c:pt>
                <c:pt idx="328">
                  <c:v>28.644</c:v>
                </c:pt>
                <c:pt idx="329">
                  <c:v>28.644</c:v>
                </c:pt>
                <c:pt idx="330">
                  <c:v>28.643</c:v>
                </c:pt>
                <c:pt idx="331">
                  <c:v>28.643</c:v>
                </c:pt>
                <c:pt idx="332">
                  <c:v>28.643</c:v>
                </c:pt>
                <c:pt idx="333">
                  <c:v>28.643</c:v>
                </c:pt>
                <c:pt idx="334">
                  <c:v>28.643</c:v>
                </c:pt>
                <c:pt idx="335">
                  <c:v>28.643</c:v>
                </c:pt>
                <c:pt idx="336">
                  <c:v>28.643</c:v>
                </c:pt>
                <c:pt idx="337">
                  <c:v>28.643</c:v>
                </c:pt>
                <c:pt idx="338">
                  <c:v>28.643</c:v>
                </c:pt>
                <c:pt idx="339">
                  <c:v>28.644</c:v>
                </c:pt>
                <c:pt idx="340">
                  <c:v>28.644</c:v>
                </c:pt>
                <c:pt idx="341">
                  <c:v>28.643</c:v>
                </c:pt>
                <c:pt idx="342">
                  <c:v>28.644</c:v>
                </c:pt>
                <c:pt idx="343">
                  <c:v>28.644</c:v>
                </c:pt>
                <c:pt idx="344">
                  <c:v>28.645</c:v>
                </c:pt>
                <c:pt idx="345">
                  <c:v>28.645</c:v>
                </c:pt>
                <c:pt idx="346">
                  <c:v>28.645</c:v>
                </c:pt>
                <c:pt idx="347">
                  <c:v>28.646</c:v>
                </c:pt>
                <c:pt idx="348">
                  <c:v>28.646</c:v>
                </c:pt>
                <c:pt idx="349">
                  <c:v>28.647</c:v>
                </c:pt>
                <c:pt idx="350">
                  <c:v>28.647</c:v>
                </c:pt>
                <c:pt idx="351">
                  <c:v>28.647</c:v>
                </c:pt>
                <c:pt idx="352">
                  <c:v>28.647</c:v>
                </c:pt>
                <c:pt idx="353">
                  <c:v>28.646</c:v>
                </c:pt>
                <c:pt idx="354">
                  <c:v>28.646</c:v>
                </c:pt>
                <c:pt idx="355">
                  <c:v>28.646</c:v>
                </c:pt>
                <c:pt idx="356">
                  <c:v>28.646</c:v>
                </c:pt>
                <c:pt idx="357">
                  <c:v>28.647</c:v>
                </c:pt>
                <c:pt idx="358">
                  <c:v>28.646</c:v>
                </c:pt>
                <c:pt idx="359">
                  <c:v>28.647</c:v>
                </c:pt>
                <c:pt idx="360">
                  <c:v>28.647</c:v>
                </c:pt>
                <c:pt idx="361">
                  <c:v>28.647</c:v>
                </c:pt>
                <c:pt idx="362">
                  <c:v>28.648</c:v>
                </c:pt>
                <c:pt idx="363">
                  <c:v>28.648</c:v>
                </c:pt>
                <c:pt idx="364">
                  <c:v>28.649</c:v>
                </c:pt>
                <c:pt idx="365">
                  <c:v>28.65</c:v>
                </c:pt>
                <c:pt idx="366">
                  <c:v>28.652</c:v>
                </c:pt>
                <c:pt idx="367">
                  <c:v>28.653</c:v>
                </c:pt>
                <c:pt idx="368">
                  <c:v>28.655</c:v>
                </c:pt>
                <c:pt idx="369">
                  <c:v>28.657</c:v>
                </c:pt>
                <c:pt idx="370">
                  <c:v>28.659</c:v>
                </c:pt>
                <c:pt idx="371">
                  <c:v>28.661</c:v>
                </c:pt>
                <c:pt idx="372">
                  <c:v>28.664</c:v>
                </c:pt>
                <c:pt idx="373">
                  <c:v>28.666</c:v>
                </c:pt>
                <c:pt idx="374">
                  <c:v>28.668</c:v>
                </c:pt>
                <c:pt idx="375">
                  <c:v>28.67</c:v>
                </c:pt>
                <c:pt idx="376">
                  <c:v>28.671</c:v>
                </c:pt>
                <c:pt idx="377">
                  <c:v>28.673</c:v>
                </c:pt>
                <c:pt idx="378">
                  <c:v>28.674</c:v>
                </c:pt>
                <c:pt idx="379">
                  <c:v>28.676</c:v>
                </c:pt>
                <c:pt idx="380">
                  <c:v>28.678</c:v>
                </c:pt>
                <c:pt idx="381">
                  <c:v>28.68</c:v>
                </c:pt>
                <c:pt idx="382">
                  <c:v>28.684</c:v>
                </c:pt>
                <c:pt idx="383">
                  <c:v>28.688</c:v>
                </c:pt>
                <c:pt idx="384">
                  <c:v>28.693</c:v>
                </c:pt>
                <c:pt idx="385">
                  <c:v>28.699</c:v>
                </c:pt>
                <c:pt idx="386">
                  <c:v>28.708</c:v>
                </c:pt>
                <c:pt idx="387">
                  <c:v>28.717</c:v>
                </c:pt>
                <c:pt idx="388">
                  <c:v>28.728</c:v>
                </c:pt>
                <c:pt idx="389">
                  <c:v>28.736</c:v>
                </c:pt>
                <c:pt idx="390">
                  <c:v>28.747</c:v>
                </c:pt>
                <c:pt idx="391">
                  <c:v>28.755</c:v>
                </c:pt>
                <c:pt idx="392">
                  <c:v>28.764</c:v>
                </c:pt>
                <c:pt idx="393">
                  <c:v>28.77</c:v>
                </c:pt>
                <c:pt idx="394">
                  <c:v>28.775</c:v>
                </c:pt>
                <c:pt idx="395">
                  <c:v>28.782</c:v>
                </c:pt>
                <c:pt idx="396">
                  <c:v>28.786</c:v>
                </c:pt>
                <c:pt idx="397">
                  <c:v>28.79</c:v>
                </c:pt>
                <c:pt idx="398">
                  <c:v>28.792</c:v>
                </c:pt>
                <c:pt idx="399">
                  <c:v>28.793</c:v>
                </c:pt>
                <c:pt idx="400">
                  <c:v>28.792</c:v>
                </c:pt>
                <c:pt idx="401">
                  <c:v>28.789</c:v>
                </c:pt>
                <c:pt idx="402">
                  <c:v>28.785</c:v>
                </c:pt>
                <c:pt idx="403">
                  <c:v>28.777</c:v>
                </c:pt>
                <c:pt idx="404">
                  <c:v>28.768</c:v>
                </c:pt>
                <c:pt idx="405">
                  <c:v>28.757</c:v>
                </c:pt>
                <c:pt idx="406">
                  <c:v>28.744</c:v>
                </c:pt>
                <c:pt idx="407">
                  <c:v>28.728</c:v>
                </c:pt>
                <c:pt idx="408">
                  <c:v>28.709</c:v>
                </c:pt>
                <c:pt idx="409">
                  <c:v>28.689</c:v>
                </c:pt>
                <c:pt idx="410">
                  <c:v>28.666</c:v>
                </c:pt>
                <c:pt idx="411">
                  <c:v>28.643</c:v>
                </c:pt>
                <c:pt idx="412">
                  <c:v>28.621</c:v>
                </c:pt>
                <c:pt idx="413">
                  <c:v>28.598</c:v>
                </c:pt>
                <c:pt idx="414">
                  <c:v>28.577</c:v>
                </c:pt>
                <c:pt idx="415">
                  <c:v>28.554</c:v>
                </c:pt>
                <c:pt idx="416">
                  <c:v>28.528</c:v>
                </c:pt>
                <c:pt idx="417">
                  <c:v>28.498</c:v>
                </c:pt>
                <c:pt idx="418">
                  <c:v>28.465</c:v>
                </c:pt>
                <c:pt idx="419">
                  <c:v>28.432</c:v>
                </c:pt>
                <c:pt idx="420">
                  <c:v>28.398</c:v>
                </c:pt>
                <c:pt idx="421">
                  <c:v>28.365</c:v>
                </c:pt>
                <c:pt idx="422">
                  <c:v>28.333</c:v>
                </c:pt>
                <c:pt idx="423">
                  <c:v>28.302</c:v>
                </c:pt>
                <c:pt idx="424">
                  <c:v>28.273</c:v>
                </c:pt>
                <c:pt idx="425">
                  <c:v>28.244</c:v>
                </c:pt>
                <c:pt idx="426">
                  <c:v>28.212</c:v>
                </c:pt>
                <c:pt idx="427">
                  <c:v>28.177</c:v>
                </c:pt>
                <c:pt idx="428">
                  <c:v>28.142</c:v>
                </c:pt>
                <c:pt idx="429">
                  <c:v>28.107</c:v>
                </c:pt>
                <c:pt idx="430">
                  <c:v>28.069</c:v>
                </c:pt>
                <c:pt idx="431">
                  <c:v>28.027</c:v>
                </c:pt>
                <c:pt idx="432">
                  <c:v>27.986</c:v>
                </c:pt>
                <c:pt idx="433">
                  <c:v>27.941</c:v>
                </c:pt>
                <c:pt idx="434">
                  <c:v>27.891</c:v>
                </c:pt>
                <c:pt idx="435">
                  <c:v>27.842</c:v>
                </c:pt>
                <c:pt idx="436">
                  <c:v>27.793</c:v>
                </c:pt>
                <c:pt idx="437">
                  <c:v>27.743</c:v>
                </c:pt>
                <c:pt idx="438">
                  <c:v>27.694</c:v>
                </c:pt>
                <c:pt idx="439">
                  <c:v>27.647</c:v>
                </c:pt>
                <c:pt idx="440">
                  <c:v>27.6</c:v>
                </c:pt>
                <c:pt idx="441">
                  <c:v>27.556</c:v>
                </c:pt>
                <c:pt idx="442">
                  <c:v>27.515</c:v>
                </c:pt>
                <c:pt idx="443">
                  <c:v>27.473</c:v>
                </c:pt>
                <c:pt idx="444">
                  <c:v>27.427</c:v>
                </c:pt>
                <c:pt idx="445">
                  <c:v>27.377</c:v>
                </c:pt>
                <c:pt idx="446">
                  <c:v>27.323</c:v>
                </c:pt>
                <c:pt idx="447">
                  <c:v>27.266</c:v>
                </c:pt>
                <c:pt idx="448">
                  <c:v>27.208</c:v>
                </c:pt>
                <c:pt idx="449">
                  <c:v>27.146</c:v>
                </c:pt>
                <c:pt idx="450">
                  <c:v>27.077</c:v>
                </c:pt>
                <c:pt idx="451">
                  <c:v>27.006</c:v>
                </c:pt>
                <c:pt idx="452">
                  <c:v>26.932</c:v>
                </c:pt>
                <c:pt idx="453">
                  <c:v>26.859</c:v>
                </c:pt>
                <c:pt idx="454">
                  <c:v>26.787</c:v>
                </c:pt>
                <c:pt idx="455">
                  <c:v>26.715</c:v>
                </c:pt>
                <c:pt idx="456">
                  <c:v>26.644</c:v>
                </c:pt>
                <c:pt idx="457">
                  <c:v>26.577</c:v>
                </c:pt>
                <c:pt idx="458">
                  <c:v>26.513</c:v>
                </c:pt>
                <c:pt idx="459">
                  <c:v>26.45</c:v>
                </c:pt>
                <c:pt idx="460">
                  <c:v>26.39</c:v>
                </c:pt>
                <c:pt idx="461">
                  <c:v>26.331</c:v>
                </c:pt>
                <c:pt idx="462">
                  <c:v>26.271</c:v>
                </c:pt>
                <c:pt idx="463">
                  <c:v>26.211</c:v>
                </c:pt>
                <c:pt idx="464">
                  <c:v>26.155</c:v>
                </c:pt>
                <c:pt idx="465">
                  <c:v>26.098</c:v>
                </c:pt>
                <c:pt idx="466">
                  <c:v>26.048</c:v>
                </c:pt>
                <c:pt idx="467">
                  <c:v>25.999</c:v>
                </c:pt>
                <c:pt idx="468">
                  <c:v>25.948</c:v>
                </c:pt>
                <c:pt idx="469">
                  <c:v>25.892</c:v>
                </c:pt>
                <c:pt idx="470">
                  <c:v>25.832</c:v>
                </c:pt>
                <c:pt idx="471">
                  <c:v>25.77</c:v>
                </c:pt>
                <c:pt idx="472">
                  <c:v>25.711</c:v>
                </c:pt>
                <c:pt idx="473">
                  <c:v>25.656</c:v>
                </c:pt>
                <c:pt idx="474">
                  <c:v>25.603</c:v>
                </c:pt>
                <c:pt idx="475">
                  <c:v>25.55</c:v>
                </c:pt>
                <c:pt idx="476">
                  <c:v>25.497</c:v>
                </c:pt>
                <c:pt idx="477">
                  <c:v>25.445</c:v>
                </c:pt>
                <c:pt idx="478">
                  <c:v>25.393</c:v>
                </c:pt>
                <c:pt idx="479">
                  <c:v>25.344</c:v>
                </c:pt>
                <c:pt idx="480">
                  <c:v>25.297</c:v>
                </c:pt>
                <c:pt idx="481">
                  <c:v>25.248</c:v>
                </c:pt>
                <c:pt idx="482">
                  <c:v>25.201</c:v>
                </c:pt>
                <c:pt idx="483">
                  <c:v>25.155</c:v>
                </c:pt>
                <c:pt idx="484">
                  <c:v>25.111</c:v>
                </c:pt>
                <c:pt idx="485">
                  <c:v>25.063</c:v>
                </c:pt>
                <c:pt idx="486">
                  <c:v>25.018</c:v>
                </c:pt>
                <c:pt idx="487">
                  <c:v>24.975</c:v>
                </c:pt>
                <c:pt idx="488">
                  <c:v>24.931</c:v>
                </c:pt>
                <c:pt idx="489">
                  <c:v>24.887</c:v>
                </c:pt>
                <c:pt idx="490">
                  <c:v>24.836</c:v>
                </c:pt>
                <c:pt idx="491">
                  <c:v>24.774</c:v>
                </c:pt>
                <c:pt idx="492">
                  <c:v>24.711</c:v>
                </c:pt>
                <c:pt idx="493">
                  <c:v>24.648</c:v>
                </c:pt>
                <c:pt idx="494">
                  <c:v>24.584</c:v>
                </c:pt>
                <c:pt idx="495">
                  <c:v>24.518</c:v>
                </c:pt>
                <c:pt idx="496">
                  <c:v>24.448</c:v>
                </c:pt>
                <c:pt idx="497">
                  <c:v>24.378</c:v>
                </c:pt>
                <c:pt idx="498">
                  <c:v>24.308</c:v>
                </c:pt>
                <c:pt idx="499">
                  <c:v>24.232</c:v>
                </c:pt>
                <c:pt idx="500">
                  <c:v>24.153</c:v>
                </c:pt>
                <c:pt idx="501">
                  <c:v>24.08</c:v>
                </c:pt>
                <c:pt idx="502">
                  <c:v>24.013</c:v>
                </c:pt>
                <c:pt idx="503">
                  <c:v>23.947</c:v>
                </c:pt>
                <c:pt idx="504">
                  <c:v>23.88</c:v>
                </c:pt>
                <c:pt idx="505">
                  <c:v>23.806</c:v>
                </c:pt>
                <c:pt idx="506">
                  <c:v>23.727</c:v>
                </c:pt>
                <c:pt idx="507">
                  <c:v>23.641</c:v>
                </c:pt>
                <c:pt idx="508">
                  <c:v>23.553</c:v>
                </c:pt>
                <c:pt idx="509">
                  <c:v>23.462</c:v>
                </c:pt>
                <c:pt idx="510">
                  <c:v>23.369</c:v>
                </c:pt>
                <c:pt idx="511">
                  <c:v>23.277</c:v>
                </c:pt>
                <c:pt idx="512">
                  <c:v>23.184</c:v>
                </c:pt>
                <c:pt idx="513">
                  <c:v>23.086</c:v>
                </c:pt>
                <c:pt idx="514">
                  <c:v>22.989</c:v>
                </c:pt>
                <c:pt idx="515">
                  <c:v>22.889</c:v>
                </c:pt>
                <c:pt idx="516">
                  <c:v>22.791</c:v>
                </c:pt>
                <c:pt idx="517">
                  <c:v>22.695</c:v>
                </c:pt>
                <c:pt idx="518">
                  <c:v>22.6</c:v>
                </c:pt>
                <c:pt idx="519">
                  <c:v>22.501</c:v>
                </c:pt>
                <c:pt idx="520">
                  <c:v>22.401</c:v>
                </c:pt>
                <c:pt idx="521">
                  <c:v>22.297</c:v>
                </c:pt>
                <c:pt idx="522">
                  <c:v>22.192</c:v>
                </c:pt>
                <c:pt idx="523">
                  <c:v>22.092</c:v>
                </c:pt>
                <c:pt idx="524">
                  <c:v>21.998</c:v>
                </c:pt>
                <c:pt idx="525">
                  <c:v>21.919</c:v>
                </c:pt>
                <c:pt idx="526">
                  <c:v>21.836</c:v>
                </c:pt>
                <c:pt idx="527">
                  <c:v>21.737</c:v>
                </c:pt>
                <c:pt idx="528">
                  <c:v>21.624</c:v>
                </c:pt>
                <c:pt idx="529">
                  <c:v>21.507</c:v>
                </c:pt>
                <c:pt idx="530">
                  <c:v>21.389</c:v>
                </c:pt>
                <c:pt idx="531">
                  <c:v>21.27</c:v>
                </c:pt>
                <c:pt idx="532">
                  <c:v>21.158</c:v>
                </c:pt>
                <c:pt idx="533">
                  <c:v>21.039</c:v>
                </c:pt>
                <c:pt idx="534">
                  <c:v>20.921</c:v>
                </c:pt>
                <c:pt idx="535">
                  <c:v>20.805</c:v>
                </c:pt>
                <c:pt idx="536">
                  <c:v>20.686</c:v>
                </c:pt>
                <c:pt idx="537">
                  <c:v>20.572</c:v>
                </c:pt>
                <c:pt idx="538">
                  <c:v>20.453</c:v>
                </c:pt>
                <c:pt idx="539">
                  <c:v>20.324</c:v>
                </c:pt>
                <c:pt idx="540">
                  <c:v>20.196</c:v>
                </c:pt>
                <c:pt idx="541">
                  <c:v>20.061</c:v>
                </c:pt>
                <c:pt idx="542">
                  <c:v>19.924</c:v>
                </c:pt>
                <c:pt idx="543">
                  <c:v>19.794</c:v>
                </c:pt>
                <c:pt idx="544">
                  <c:v>19.68</c:v>
                </c:pt>
                <c:pt idx="545">
                  <c:v>19.58</c:v>
                </c:pt>
                <c:pt idx="546">
                  <c:v>19.482</c:v>
                </c:pt>
                <c:pt idx="547">
                  <c:v>19.381</c:v>
                </c:pt>
                <c:pt idx="548">
                  <c:v>19.278</c:v>
                </c:pt>
                <c:pt idx="549">
                  <c:v>19.174</c:v>
                </c:pt>
                <c:pt idx="550">
                  <c:v>19.078</c:v>
                </c:pt>
                <c:pt idx="551">
                  <c:v>18.985</c:v>
                </c:pt>
                <c:pt idx="552">
                  <c:v>18.901</c:v>
                </c:pt>
                <c:pt idx="553">
                  <c:v>18.818</c:v>
                </c:pt>
                <c:pt idx="554">
                  <c:v>18.733</c:v>
                </c:pt>
                <c:pt idx="555">
                  <c:v>18.656</c:v>
                </c:pt>
                <c:pt idx="556">
                  <c:v>18.591</c:v>
                </c:pt>
                <c:pt idx="557">
                  <c:v>18.526</c:v>
                </c:pt>
                <c:pt idx="558">
                  <c:v>18.46</c:v>
                </c:pt>
                <c:pt idx="559">
                  <c:v>18.4</c:v>
                </c:pt>
                <c:pt idx="560">
                  <c:v>18.342</c:v>
                </c:pt>
                <c:pt idx="561">
                  <c:v>18.284</c:v>
                </c:pt>
                <c:pt idx="562">
                  <c:v>18.22</c:v>
                </c:pt>
                <c:pt idx="563">
                  <c:v>18.158</c:v>
                </c:pt>
                <c:pt idx="564">
                  <c:v>18.094</c:v>
                </c:pt>
                <c:pt idx="565">
                  <c:v>18.031</c:v>
                </c:pt>
                <c:pt idx="566">
                  <c:v>17.964</c:v>
                </c:pt>
                <c:pt idx="567">
                  <c:v>17.888</c:v>
                </c:pt>
                <c:pt idx="568">
                  <c:v>17.805</c:v>
                </c:pt>
                <c:pt idx="569">
                  <c:v>17.728</c:v>
                </c:pt>
                <c:pt idx="570">
                  <c:v>17.656</c:v>
                </c:pt>
                <c:pt idx="571">
                  <c:v>17.588</c:v>
                </c:pt>
                <c:pt idx="572">
                  <c:v>17.523</c:v>
                </c:pt>
                <c:pt idx="573">
                  <c:v>17.468</c:v>
                </c:pt>
                <c:pt idx="574">
                  <c:v>17.424</c:v>
                </c:pt>
                <c:pt idx="575">
                  <c:v>17.388</c:v>
                </c:pt>
                <c:pt idx="576">
                  <c:v>17.358</c:v>
                </c:pt>
                <c:pt idx="577">
                  <c:v>17.333</c:v>
                </c:pt>
                <c:pt idx="578">
                  <c:v>17.313</c:v>
                </c:pt>
                <c:pt idx="579">
                  <c:v>17.296</c:v>
                </c:pt>
                <c:pt idx="580">
                  <c:v>17.283</c:v>
                </c:pt>
                <c:pt idx="581">
                  <c:v>17.277</c:v>
                </c:pt>
                <c:pt idx="582">
                  <c:v>17.277</c:v>
                </c:pt>
                <c:pt idx="583">
                  <c:v>17.278</c:v>
                </c:pt>
                <c:pt idx="584">
                  <c:v>17.283</c:v>
                </c:pt>
                <c:pt idx="585">
                  <c:v>17.29</c:v>
                </c:pt>
                <c:pt idx="586">
                  <c:v>17.301</c:v>
                </c:pt>
                <c:pt idx="587">
                  <c:v>17.314</c:v>
                </c:pt>
                <c:pt idx="588">
                  <c:v>17.332</c:v>
                </c:pt>
                <c:pt idx="589">
                  <c:v>17.353</c:v>
                </c:pt>
                <c:pt idx="590">
                  <c:v>17.374</c:v>
                </c:pt>
                <c:pt idx="591">
                  <c:v>17.396</c:v>
                </c:pt>
                <c:pt idx="592">
                  <c:v>17.417</c:v>
                </c:pt>
                <c:pt idx="593">
                  <c:v>17.44</c:v>
                </c:pt>
                <c:pt idx="594">
                  <c:v>17.462</c:v>
                </c:pt>
                <c:pt idx="595">
                  <c:v>17.484</c:v>
                </c:pt>
                <c:pt idx="596">
                  <c:v>17.508</c:v>
                </c:pt>
                <c:pt idx="597">
                  <c:v>17.53</c:v>
                </c:pt>
                <c:pt idx="598">
                  <c:v>17.554</c:v>
                </c:pt>
                <c:pt idx="599">
                  <c:v>17.579</c:v>
                </c:pt>
                <c:pt idx="600">
                  <c:v>17.605</c:v>
                </c:pt>
                <c:pt idx="601">
                  <c:v>17.631</c:v>
                </c:pt>
                <c:pt idx="602">
                  <c:v>17.66</c:v>
                </c:pt>
                <c:pt idx="603">
                  <c:v>17.692</c:v>
                </c:pt>
                <c:pt idx="604">
                  <c:v>17.725</c:v>
                </c:pt>
                <c:pt idx="605">
                  <c:v>17.754</c:v>
                </c:pt>
                <c:pt idx="606">
                  <c:v>17.785</c:v>
                </c:pt>
                <c:pt idx="607">
                  <c:v>17.816</c:v>
                </c:pt>
                <c:pt idx="608">
                  <c:v>17.846</c:v>
                </c:pt>
                <c:pt idx="609">
                  <c:v>17.872</c:v>
                </c:pt>
                <c:pt idx="610">
                  <c:v>17.9</c:v>
                </c:pt>
                <c:pt idx="611">
                  <c:v>17.928</c:v>
                </c:pt>
                <c:pt idx="612">
                  <c:v>17.955</c:v>
                </c:pt>
                <c:pt idx="613">
                  <c:v>17.981</c:v>
                </c:pt>
                <c:pt idx="614">
                  <c:v>18.01</c:v>
                </c:pt>
                <c:pt idx="615">
                  <c:v>18.042</c:v>
                </c:pt>
                <c:pt idx="616">
                  <c:v>18.073</c:v>
                </c:pt>
                <c:pt idx="617">
                  <c:v>18.104</c:v>
                </c:pt>
                <c:pt idx="618">
                  <c:v>18.131</c:v>
                </c:pt>
                <c:pt idx="619">
                  <c:v>18.157</c:v>
                </c:pt>
                <c:pt idx="620">
                  <c:v>18.181</c:v>
                </c:pt>
                <c:pt idx="621">
                  <c:v>18.208</c:v>
                </c:pt>
                <c:pt idx="622">
                  <c:v>18.235</c:v>
                </c:pt>
                <c:pt idx="623">
                  <c:v>18.26</c:v>
                </c:pt>
                <c:pt idx="624">
                  <c:v>18.284</c:v>
                </c:pt>
                <c:pt idx="625">
                  <c:v>18.309</c:v>
                </c:pt>
                <c:pt idx="626">
                  <c:v>18.333</c:v>
                </c:pt>
                <c:pt idx="627">
                  <c:v>18.355</c:v>
                </c:pt>
                <c:pt idx="628">
                  <c:v>18.378</c:v>
                </c:pt>
                <c:pt idx="629">
                  <c:v>18.401</c:v>
                </c:pt>
                <c:pt idx="630">
                  <c:v>18.426</c:v>
                </c:pt>
                <c:pt idx="631">
                  <c:v>18.448</c:v>
                </c:pt>
                <c:pt idx="632">
                  <c:v>18.47</c:v>
                </c:pt>
                <c:pt idx="633">
                  <c:v>18.492</c:v>
                </c:pt>
                <c:pt idx="634">
                  <c:v>18.515</c:v>
                </c:pt>
                <c:pt idx="635">
                  <c:v>18.537</c:v>
                </c:pt>
                <c:pt idx="636">
                  <c:v>18.56</c:v>
                </c:pt>
                <c:pt idx="637">
                  <c:v>18.582</c:v>
                </c:pt>
                <c:pt idx="638">
                  <c:v>18.604</c:v>
                </c:pt>
                <c:pt idx="639">
                  <c:v>18.626</c:v>
                </c:pt>
                <c:pt idx="640">
                  <c:v>18.649</c:v>
                </c:pt>
                <c:pt idx="641">
                  <c:v>18.669</c:v>
                </c:pt>
                <c:pt idx="642">
                  <c:v>18.689</c:v>
                </c:pt>
                <c:pt idx="643">
                  <c:v>18.706</c:v>
                </c:pt>
                <c:pt idx="644">
                  <c:v>18.719</c:v>
                </c:pt>
                <c:pt idx="645">
                  <c:v>18.725</c:v>
                </c:pt>
                <c:pt idx="646">
                  <c:v>18.727</c:v>
                </c:pt>
                <c:pt idx="647">
                  <c:v>18.724</c:v>
                </c:pt>
                <c:pt idx="648">
                  <c:v>18.713</c:v>
                </c:pt>
                <c:pt idx="649">
                  <c:v>18.689</c:v>
                </c:pt>
                <c:pt idx="650">
                  <c:v>18.656</c:v>
                </c:pt>
                <c:pt idx="651">
                  <c:v>18.616</c:v>
                </c:pt>
                <c:pt idx="652">
                  <c:v>18.57</c:v>
                </c:pt>
                <c:pt idx="653">
                  <c:v>18.524</c:v>
                </c:pt>
                <c:pt idx="654">
                  <c:v>18.478</c:v>
                </c:pt>
                <c:pt idx="655">
                  <c:v>18.436</c:v>
                </c:pt>
                <c:pt idx="656">
                  <c:v>18.386</c:v>
                </c:pt>
                <c:pt idx="657">
                  <c:v>18.335</c:v>
                </c:pt>
                <c:pt idx="658">
                  <c:v>18.285</c:v>
                </c:pt>
                <c:pt idx="659">
                  <c:v>18.231</c:v>
                </c:pt>
                <c:pt idx="660">
                  <c:v>18.173</c:v>
                </c:pt>
                <c:pt idx="661">
                  <c:v>18.116</c:v>
                </c:pt>
                <c:pt idx="662">
                  <c:v>18.062</c:v>
                </c:pt>
                <c:pt idx="663">
                  <c:v>18.002</c:v>
                </c:pt>
                <c:pt idx="664">
                  <c:v>17.938</c:v>
                </c:pt>
                <c:pt idx="665">
                  <c:v>17.875</c:v>
                </c:pt>
                <c:pt idx="666">
                  <c:v>17.813</c:v>
                </c:pt>
                <c:pt idx="667">
                  <c:v>17.752</c:v>
                </c:pt>
                <c:pt idx="668">
                  <c:v>17.693</c:v>
                </c:pt>
                <c:pt idx="669">
                  <c:v>17.64</c:v>
                </c:pt>
                <c:pt idx="670">
                  <c:v>17.587</c:v>
                </c:pt>
                <c:pt idx="671">
                  <c:v>17.535</c:v>
                </c:pt>
                <c:pt idx="672">
                  <c:v>17.484</c:v>
                </c:pt>
                <c:pt idx="673">
                  <c:v>17.439</c:v>
                </c:pt>
                <c:pt idx="674">
                  <c:v>17.401</c:v>
                </c:pt>
                <c:pt idx="675">
                  <c:v>17.373</c:v>
                </c:pt>
                <c:pt idx="676">
                  <c:v>17.354</c:v>
                </c:pt>
                <c:pt idx="677">
                  <c:v>17.341</c:v>
                </c:pt>
                <c:pt idx="678">
                  <c:v>17.335</c:v>
                </c:pt>
                <c:pt idx="679">
                  <c:v>17.336</c:v>
                </c:pt>
                <c:pt idx="680">
                  <c:v>17.337</c:v>
                </c:pt>
                <c:pt idx="681">
                  <c:v>17.338</c:v>
                </c:pt>
                <c:pt idx="682">
                  <c:v>17.333</c:v>
                </c:pt>
                <c:pt idx="683">
                  <c:v>17.324</c:v>
                </c:pt>
                <c:pt idx="684">
                  <c:v>17.307</c:v>
                </c:pt>
                <c:pt idx="685">
                  <c:v>17.285</c:v>
                </c:pt>
                <c:pt idx="686">
                  <c:v>17.259</c:v>
                </c:pt>
                <c:pt idx="687">
                  <c:v>17.23</c:v>
                </c:pt>
                <c:pt idx="688">
                  <c:v>17.198</c:v>
                </c:pt>
                <c:pt idx="689">
                  <c:v>17.16</c:v>
                </c:pt>
                <c:pt idx="690">
                  <c:v>17.118</c:v>
                </c:pt>
                <c:pt idx="691">
                  <c:v>17.08</c:v>
                </c:pt>
                <c:pt idx="692">
                  <c:v>17.042</c:v>
                </c:pt>
                <c:pt idx="693">
                  <c:v>17.003</c:v>
                </c:pt>
                <c:pt idx="694">
                  <c:v>16.964</c:v>
                </c:pt>
                <c:pt idx="695">
                  <c:v>16.925</c:v>
                </c:pt>
                <c:pt idx="696">
                  <c:v>16.889</c:v>
                </c:pt>
                <c:pt idx="697">
                  <c:v>16.85</c:v>
                </c:pt>
                <c:pt idx="698">
                  <c:v>16.808</c:v>
                </c:pt>
                <c:pt idx="699">
                  <c:v>16.768</c:v>
                </c:pt>
                <c:pt idx="700">
                  <c:v>16.727</c:v>
                </c:pt>
                <c:pt idx="701">
                  <c:v>16.684</c:v>
                </c:pt>
                <c:pt idx="702">
                  <c:v>16.639</c:v>
                </c:pt>
                <c:pt idx="703">
                  <c:v>16.598</c:v>
                </c:pt>
                <c:pt idx="704">
                  <c:v>16.556</c:v>
                </c:pt>
                <c:pt idx="705">
                  <c:v>16.51</c:v>
                </c:pt>
                <c:pt idx="706">
                  <c:v>16.464</c:v>
                </c:pt>
                <c:pt idx="707">
                  <c:v>16.427</c:v>
                </c:pt>
                <c:pt idx="708">
                  <c:v>16.392</c:v>
                </c:pt>
                <c:pt idx="709">
                  <c:v>16.358</c:v>
                </c:pt>
                <c:pt idx="710">
                  <c:v>16.326</c:v>
                </c:pt>
                <c:pt idx="711">
                  <c:v>16.291</c:v>
                </c:pt>
                <c:pt idx="712">
                  <c:v>16.255</c:v>
                </c:pt>
                <c:pt idx="713">
                  <c:v>16.218</c:v>
                </c:pt>
                <c:pt idx="714">
                  <c:v>16.182</c:v>
                </c:pt>
                <c:pt idx="715">
                  <c:v>16.148</c:v>
                </c:pt>
                <c:pt idx="716">
                  <c:v>16.117</c:v>
                </c:pt>
                <c:pt idx="717">
                  <c:v>16.082</c:v>
                </c:pt>
                <c:pt idx="718">
                  <c:v>16.048</c:v>
                </c:pt>
                <c:pt idx="719">
                  <c:v>16.017</c:v>
                </c:pt>
                <c:pt idx="720">
                  <c:v>15.984</c:v>
                </c:pt>
                <c:pt idx="721">
                  <c:v>15.948</c:v>
                </c:pt>
                <c:pt idx="722">
                  <c:v>15.909</c:v>
                </c:pt>
                <c:pt idx="723">
                  <c:v>15.876</c:v>
                </c:pt>
                <c:pt idx="724">
                  <c:v>15.844</c:v>
                </c:pt>
                <c:pt idx="725">
                  <c:v>15.807</c:v>
                </c:pt>
                <c:pt idx="726">
                  <c:v>15.77</c:v>
                </c:pt>
                <c:pt idx="727">
                  <c:v>15.728</c:v>
                </c:pt>
                <c:pt idx="728">
                  <c:v>15.686</c:v>
                </c:pt>
                <c:pt idx="729">
                  <c:v>15.642</c:v>
                </c:pt>
                <c:pt idx="730">
                  <c:v>15.595</c:v>
                </c:pt>
                <c:pt idx="731">
                  <c:v>15.55</c:v>
                </c:pt>
                <c:pt idx="732">
                  <c:v>15.506</c:v>
                </c:pt>
                <c:pt idx="733">
                  <c:v>15.461</c:v>
                </c:pt>
                <c:pt idx="734">
                  <c:v>15.412</c:v>
                </c:pt>
                <c:pt idx="735">
                  <c:v>15.363</c:v>
                </c:pt>
                <c:pt idx="736">
                  <c:v>15.317</c:v>
                </c:pt>
                <c:pt idx="737">
                  <c:v>15.274</c:v>
                </c:pt>
                <c:pt idx="738">
                  <c:v>15.232</c:v>
                </c:pt>
                <c:pt idx="739">
                  <c:v>15.193</c:v>
                </c:pt>
                <c:pt idx="740">
                  <c:v>15.156</c:v>
                </c:pt>
                <c:pt idx="741">
                  <c:v>15.117</c:v>
                </c:pt>
                <c:pt idx="742">
                  <c:v>15.072</c:v>
                </c:pt>
                <c:pt idx="743">
                  <c:v>15.022</c:v>
                </c:pt>
                <c:pt idx="744">
                  <c:v>14.971</c:v>
                </c:pt>
                <c:pt idx="745">
                  <c:v>14.919</c:v>
                </c:pt>
                <c:pt idx="746">
                  <c:v>14.864</c:v>
                </c:pt>
                <c:pt idx="747">
                  <c:v>14.81</c:v>
                </c:pt>
                <c:pt idx="748">
                  <c:v>14.762</c:v>
                </c:pt>
                <c:pt idx="749">
                  <c:v>14.709</c:v>
                </c:pt>
                <c:pt idx="750">
                  <c:v>14.653</c:v>
                </c:pt>
                <c:pt idx="751">
                  <c:v>14.597</c:v>
                </c:pt>
                <c:pt idx="752">
                  <c:v>14.545</c:v>
                </c:pt>
                <c:pt idx="753">
                  <c:v>14.493</c:v>
                </c:pt>
                <c:pt idx="754">
                  <c:v>14.438</c:v>
                </c:pt>
                <c:pt idx="755">
                  <c:v>14.387</c:v>
                </c:pt>
                <c:pt idx="756">
                  <c:v>14.337</c:v>
                </c:pt>
                <c:pt idx="757">
                  <c:v>14.291</c:v>
                </c:pt>
                <c:pt idx="758">
                  <c:v>14.242</c:v>
                </c:pt>
                <c:pt idx="759">
                  <c:v>14.193</c:v>
                </c:pt>
                <c:pt idx="760">
                  <c:v>14.144</c:v>
                </c:pt>
                <c:pt idx="761">
                  <c:v>14.094</c:v>
                </c:pt>
                <c:pt idx="762">
                  <c:v>14.041</c:v>
                </c:pt>
                <c:pt idx="763">
                  <c:v>13.99</c:v>
                </c:pt>
                <c:pt idx="764">
                  <c:v>13.935</c:v>
                </c:pt>
                <c:pt idx="765">
                  <c:v>13.879</c:v>
                </c:pt>
                <c:pt idx="766">
                  <c:v>13.825</c:v>
                </c:pt>
                <c:pt idx="767">
                  <c:v>13.764</c:v>
                </c:pt>
                <c:pt idx="768">
                  <c:v>13.697</c:v>
                </c:pt>
                <c:pt idx="769">
                  <c:v>13.633</c:v>
                </c:pt>
                <c:pt idx="770">
                  <c:v>13.569</c:v>
                </c:pt>
                <c:pt idx="771">
                  <c:v>13.51</c:v>
                </c:pt>
                <c:pt idx="772">
                  <c:v>13.449</c:v>
                </c:pt>
                <c:pt idx="773">
                  <c:v>13.392</c:v>
                </c:pt>
                <c:pt idx="774">
                  <c:v>13.331</c:v>
                </c:pt>
                <c:pt idx="775">
                  <c:v>13.272</c:v>
                </c:pt>
                <c:pt idx="776">
                  <c:v>13.217</c:v>
                </c:pt>
                <c:pt idx="777">
                  <c:v>13.163</c:v>
                </c:pt>
                <c:pt idx="778">
                  <c:v>13.104</c:v>
                </c:pt>
                <c:pt idx="779">
                  <c:v>13.04</c:v>
                </c:pt>
                <c:pt idx="780">
                  <c:v>12.978</c:v>
                </c:pt>
                <c:pt idx="781">
                  <c:v>12.919</c:v>
                </c:pt>
                <c:pt idx="782">
                  <c:v>12.867</c:v>
                </c:pt>
                <c:pt idx="783">
                  <c:v>12.82</c:v>
                </c:pt>
                <c:pt idx="784">
                  <c:v>12.771</c:v>
                </c:pt>
                <c:pt idx="785">
                  <c:v>12.723</c:v>
                </c:pt>
                <c:pt idx="786">
                  <c:v>12.669</c:v>
                </c:pt>
                <c:pt idx="787">
                  <c:v>12.616</c:v>
                </c:pt>
                <c:pt idx="788">
                  <c:v>12.564</c:v>
                </c:pt>
                <c:pt idx="789">
                  <c:v>12.508</c:v>
                </c:pt>
                <c:pt idx="790">
                  <c:v>12.456</c:v>
                </c:pt>
                <c:pt idx="791">
                  <c:v>12.407</c:v>
                </c:pt>
                <c:pt idx="792">
                  <c:v>12.356</c:v>
                </c:pt>
                <c:pt idx="793">
                  <c:v>12.309</c:v>
                </c:pt>
                <c:pt idx="794">
                  <c:v>12.256</c:v>
                </c:pt>
                <c:pt idx="795">
                  <c:v>12.195</c:v>
                </c:pt>
                <c:pt idx="796">
                  <c:v>12.134</c:v>
                </c:pt>
                <c:pt idx="797">
                  <c:v>12.078</c:v>
                </c:pt>
                <c:pt idx="798">
                  <c:v>12.013</c:v>
                </c:pt>
                <c:pt idx="799">
                  <c:v>11.948</c:v>
                </c:pt>
                <c:pt idx="800">
                  <c:v>11.882</c:v>
                </c:pt>
                <c:pt idx="801">
                  <c:v>11.818</c:v>
                </c:pt>
                <c:pt idx="802">
                  <c:v>11.76</c:v>
                </c:pt>
                <c:pt idx="803">
                  <c:v>11.702</c:v>
                </c:pt>
                <c:pt idx="804">
                  <c:v>11.643</c:v>
                </c:pt>
                <c:pt idx="805">
                  <c:v>11.576</c:v>
                </c:pt>
                <c:pt idx="806">
                  <c:v>11.513</c:v>
                </c:pt>
                <c:pt idx="807">
                  <c:v>11.449</c:v>
                </c:pt>
                <c:pt idx="808">
                  <c:v>11.386</c:v>
                </c:pt>
                <c:pt idx="809">
                  <c:v>11.324</c:v>
                </c:pt>
                <c:pt idx="810">
                  <c:v>11.26</c:v>
                </c:pt>
                <c:pt idx="811">
                  <c:v>11.198</c:v>
                </c:pt>
                <c:pt idx="812">
                  <c:v>11.139</c:v>
                </c:pt>
                <c:pt idx="813">
                  <c:v>11.086</c:v>
                </c:pt>
                <c:pt idx="814">
                  <c:v>11.033</c:v>
                </c:pt>
                <c:pt idx="815">
                  <c:v>10.973</c:v>
                </c:pt>
                <c:pt idx="816">
                  <c:v>10.911</c:v>
                </c:pt>
                <c:pt idx="817">
                  <c:v>10.852</c:v>
                </c:pt>
                <c:pt idx="818">
                  <c:v>10.796</c:v>
                </c:pt>
                <c:pt idx="819">
                  <c:v>10.741</c:v>
                </c:pt>
                <c:pt idx="820">
                  <c:v>10.688</c:v>
                </c:pt>
                <c:pt idx="821">
                  <c:v>10.64</c:v>
                </c:pt>
                <c:pt idx="822">
                  <c:v>10.594</c:v>
                </c:pt>
                <c:pt idx="823">
                  <c:v>10.547</c:v>
                </c:pt>
                <c:pt idx="824">
                  <c:v>10.496</c:v>
                </c:pt>
                <c:pt idx="825">
                  <c:v>10.44</c:v>
                </c:pt>
                <c:pt idx="826">
                  <c:v>10.386</c:v>
                </c:pt>
                <c:pt idx="827">
                  <c:v>10.331</c:v>
                </c:pt>
                <c:pt idx="828">
                  <c:v>10.278</c:v>
                </c:pt>
                <c:pt idx="829">
                  <c:v>10.224</c:v>
                </c:pt>
                <c:pt idx="830">
                  <c:v>10.173</c:v>
                </c:pt>
                <c:pt idx="831">
                  <c:v>10.128</c:v>
                </c:pt>
                <c:pt idx="832">
                  <c:v>10.081</c:v>
                </c:pt>
                <c:pt idx="833">
                  <c:v>10.035</c:v>
                </c:pt>
                <c:pt idx="834">
                  <c:v>9.991</c:v>
                </c:pt>
                <c:pt idx="835">
                  <c:v>9.945</c:v>
                </c:pt>
                <c:pt idx="836">
                  <c:v>9.899</c:v>
                </c:pt>
                <c:pt idx="837">
                  <c:v>9.86</c:v>
                </c:pt>
                <c:pt idx="838">
                  <c:v>9.825</c:v>
                </c:pt>
                <c:pt idx="839">
                  <c:v>9.79</c:v>
                </c:pt>
                <c:pt idx="840">
                  <c:v>9.751</c:v>
                </c:pt>
                <c:pt idx="841">
                  <c:v>9.71</c:v>
                </c:pt>
                <c:pt idx="842">
                  <c:v>9.667</c:v>
                </c:pt>
                <c:pt idx="843">
                  <c:v>9.63</c:v>
                </c:pt>
                <c:pt idx="844">
                  <c:v>9.595</c:v>
                </c:pt>
                <c:pt idx="845">
                  <c:v>9.557</c:v>
                </c:pt>
                <c:pt idx="846">
                  <c:v>9.518</c:v>
                </c:pt>
                <c:pt idx="847">
                  <c:v>9.478</c:v>
                </c:pt>
                <c:pt idx="848">
                  <c:v>9.44</c:v>
                </c:pt>
                <c:pt idx="849">
                  <c:v>9.398</c:v>
                </c:pt>
                <c:pt idx="850">
                  <c:v>9.353</c:v>
                </c:pt>
                <c:pt idx="851">
                  <c:v>9.307</c:v>
                </c:pt>
                <c:pt idx="852">
                  <c:v>9.262</c:v>
                </c:pt>
                <c:pt idx="853">
                  <c:v>9.219</c:v>
                </c:pt>
                <c:pt idx="854">
                  <c:v>9.175</c:v>
                </c:pt>
                <c:pt idx="855">
                  <c:v>9.132</c:v>
                </c:pt>
                <c:pt idx="856">
                  <c:v>9.09</c:v>
                </c:pt>
                <c:pt idx="857">
                  <c:v>9.05</c:v>
                </c:pt>
                <c:pt idx="858">
                  <c:v>9.012</c:v>
                </c:pt>
                <c:pt idx="859">
                  <c:v>8.975</c:v>
                </c:pt>
                <c:pt idx="860">
                  <c:v>8.938</c:v>
                </c:pt>
                <c:pt idx="861">
                  <c:v>8.904</c:v>
                </c:pt>
                <c:pt idx="862">
                  <c:v>8.866</c:v>
                </c:pt>
                <c:pt idx="863">
                  <c:v>8.828</c:v>
                </c:pt>
                <c:pt idx="864">
                  <c:v>8.792</c:v>
                </c:pt>
                <c:pt idx="865">
                  <c:v>8.756</c:v>
                </c:pt>
                <c:pt idx="866">
                  <c:v>8.718</c:v>
                </c:pt>
                <c:pt idx="867">
                  <c:v>8.68</c:v>
                </c:pt>
                <c:pt idx="868">
                  <c:v>8.647</c:v>
                </c:pt>
                <c:pt idx="869">
                  <c:v>8.616</c:v>
                </c:pt>
                <c:pt idx="870">
                  <c:v>8.586</c:v>
                </c:pt>
                <c:pt idx="871">
                  <c:v>8.552</c:v>
                </c:pt>
                <c:pt idx="872">
                  <c:v>8.517</c:v>
                </c:pt>
                <c:pt idx="873">
                  <c:v>8.482</c:v>
                </c:pt>
                <c:pt idx="874">
                  <c:v>8.448</c:v>
                </c:pt>
                <c:pt idx="875">
                  <c:v>8.415</c:v>
                </c:pt>
                <c:pt idx="876">
                  <c:v>8.383</c:v>
                </c:pt>
                <c:pt idx="877">
                  <c:v>8.349</c:v>
                </c:pt>
                <c:pt idx="878">
                  <c:v>8.312</c:v>
                </c:pt>
                <c:pt idx="879">
                  <c:v>8.273</c:v>
                </c:pt>
                <c:pt idx="880">
                  <c:v>8.235</c:v>
                </c:pt>
                <c:pt idx="881">
                  <c:v>8.2</c:v>
                </c:pt>
                <c:pt idx="882">
                  <c:v>8.166</c:v>
                </c:pt>
                <c:pt idx="883">
                  <c:v>8.134</c:v>
                </c:pt>
                <c:pt idx="884">
                  <c:v>8.104</c:v>
                </c:pt>
                <c:pt idx="885">
                  <c:v>8.073</c:v>
                </c:pt>
                <c:pt idx="886">
                  <c:v>8.042</c:v>
                </c:pt>
                <c:pt idx="887">
                  <c:v>8.012</c:v>
                </c:pt>
                <c:pt idx="888">
                  <c:v>7.983</c:v>
                </c:pt>
                <c:pt idx="889">
                  <c:v>7.954</c:v>
                </c:pt>
                <c:pt idx="890">
                  <c:v>7.923</c:v>
                </c:pt>
                <c:pt idx="891">
                  <c:v>7.891</c:v>
                </c:pt>
                <c:pt idx="892">
                  <c:v>7.857</c:v>
                </c:pt>
                <c:pt idx="893">
                  <c:v>7.824</c:v>
                </c:pt>
                <c:pt idx="894">
                  <c:v>7.793</c:v>
                </c:pt>
                <c:pt idx="895">
                  <c:v>7.763</c:v>
                </c:pt>
                <c:pt idx="896">
                  <c:v>7.731</c:v>
                </c:pt>
                <c:pt idx="897">
                  <c:v>7.703</c:v>
                </c:pt>
                <c:pt idx="898">
                  <c:v>7.677</c:v>
                </c:pt>
                <c:pt idx="899">
                  <c:v>7.651</c:v>
                </c:pt>
                <c:pt idx="900">
                  <c:v>7.625</c:v>
                </c:pt>
                <c:pt idx="901">
                  <c:v>7.597</c:v>
                </c:pt>
                <c:pt idx="902">
                  <c:v>7.569</c:v>
                </c:pt>
                <c:pt idx="903">
                  <c:v>7.538</c:v>
                </c:pt>
                <c:pt idx="904">
                  <c:v>7.509</c:v>
                </c:pt>
                <c:pt idx="905">
                  <c:v>7.48</c:v>
                </c:pt>
                <c:pt idx="906">
                  <c:v>7.451</c:v>
                </c:pt>
                <c:pt idx="907">
                  <c:v>7.423</c:v>
                </c:pt>
                <c:pt idx="908">
                  <c:v>7.395</c:v>
                </c:pt>
                <c:pt idx="909">
                  <c:v>7.368</c:v>
                </c:pt>
                <c:pt idx="910">
                  <c:v>7.34</c:v>
                </c:pt>
                <c:pt idx="911">
                  <c:v>7.313</c:v>
                </c:pt>
                <c:pt idx="912">
                  <c:v>7.285</c:v>
                </c:pt>
                <c:pt idx="913">
                  <c:v>7.255</c:v>
                </c:pt>
                <c:pt idx="914">
                  <c:v>7.225</c:v>
                </c:pt>
                <c:pt idx="915">
                  <c:v>7.194</c:v>
                </c:pt>
                <c:pt idx="916">
                  <c:v>7.164</c:v>
                </c:pt>
                <c:pt idx="917">
                  <c:v>7.135</c:v>
                </c:pt>
                <c:pt idx="918">
                  <c:v>7.108</c:v>
                </c:pt>
                <c:pt idx="919">
                  <c:v>7.081</c:v>
                </c:pt>
                <c:pt idx="920">
                  <c:v>7.057</c:v>
                </c:pt>
                <c:pt idx="921">
                  <c:v>7.031</c:v>
                </c:pt>
                <c:pt idx="922">
                  <c:v>7.006</c:v>
                </c:pt>
                <c:pt idx="923">
                  <c:v>6.981</c:v>
                </c:pt>
                <c:pt idx="924">
                  <c:v>6.954</c:v>
                </c:pt>
                <c:pt idx="925">
                  <c:v>6.928</c:v>
                </c:pt>
                <c:pt idx="926">
                  <c:v>6.901</c:v>
                </c:pt>
                <c:pt idx="927">
                  <c:v>6.874</c:v>
                </c:pt>
                <c:pt idx="928">
                  <c:v>6.848</c:v>
                </c:pt>
                <c:pt idx="929">
                  <c:v>6.826</c:v>
                </c:pt>
                <c:pt idx="930">
                  <c:v>6.805</c:v>
                </c:pt>
                <c:pt idx="931">
                  <c:v>6.783</c:v>
                </c:pt>
                <c:pt idx="932">
                  <c:v>6.761</c:v>
                </c:pt>
                <c:pt idx="933">
                  <c:v>6.738</c:v>
                </c:pt>
                <c:pt idx="934">
                  <c:v>6.715</c:v>
                </c:pt>
                <c:pt idx="935">
                  <c:v>6.693</c:v>
                </c:pt>
                <c:pt idx="936">
                  <c:v>6.672</c:v>
                </c:pt>
                <c:pt idx="937">
                  <c:v>6.652</c:v>
                </c:pt>
                <c:pt idx="938">
                  <c:v>6.632</c:v>
                </c:pt>
                <c:pt idx="939">
                  <c:v>6.611</c:v>
                </c:pt>
                <c:pt idx="940">
                  <c:v>6.588</c:v>
                </c:pt>
                <c:pt idx="941">
                  <c:v>6.566</c:v>
                </c:pt>
                <c:pt idx="942">
                  <c:v>6.545</c:v>
                </c:pt>
                <c:pt idx="943">
                  <c:v>6.524</c:v>
                </c:pt>
                <c:pt idx="944">
                  <c:v>6.505</c:v>
                </c:pt>
                <c:pt idx="945">
                  <c:v>6.485</c:v>
                </c:pt>
                <c:pt idx="946">
                  <c:v>6.465</c:v>
                </c:pt>
                <c:pt idx="947">
                  <c:v>6.444</c:v>
                </c:pt>
                <c:pt idx="948">
                  <c:v>6.425</c:v>
                </c:pt>
                <c:pt idx="949">
                  <c:v>6.406</c:v>
                </c:pt>
                <c:pt idx="950">
                  <c:v>6.387</c:v>
                </c:pt>
                <c:pt idx="951">
                  <c:v>6.367</c:v>
                </c:pt>
                <c:pt idx="952">
                  <c:v>6.35</c:v>
                </c:pt>
                <c:pt idx="953">
                  <c:v>6.332</c:v>
                </c:pt>
                <c:pt idx="954">
                  <c:v>6.315</c:v>
                </c:pt>
                <c:pt idx="955">
                  <c:v>6.3</c:v>
                </c:pt>
                <c:pt idx="956">
                  <c:v>6.281</c:v>
                </c:pt>
                <c:pt idx="957">
                  <c:v>6.262</c:v>
                </c:pt>
                <c:pt idx="958">
                  <c:v>6.244</c:v>
                </c:pt>
                <c:pt idx="959">
                  <c:v>6.223</c:v>
                </c:pt>
                <c:pt idx="960">
                  <c:v>6.204</c:v>
                </c:pt>
                <c:pt idx="961">
                  <c:v>6.185</c:v>
                </c:pt>
                <c:pt idx="962">
                  <c:v>6.166</c:v>
                </c:pt>
                <c:pt idx="963">
                  <c:v>6.146</c:v>
                </c:pt>
                <c:pt idx="964">
                  <c:v>6.126</c:v>
                </c:pt>
                <c:pt idx="965">
                  <c:v>6.105</c:v>
                </c:pt>
                <c:pt idx="966">
                  <c:v>6.088</c:v>
                </c:pt>
                <c:pt idx="967">
                  <c:v>6.069</c:v>
                </c:pt>
                <c:pt idx="968">
                  <c:v>6.053</c:v>
                </c:pt>
                <c:pt idx="969">
                  <c:v>6.038</c:v>
                </c:pt>
                <c:pt idx="970">
                  <c:v>6.023</c:v>
                </c:pt>
                <c:pt idx="971">
                  <c:v>6.008</c:v>
                </c:pt>
                <c:pt idx="972">
                  <c:v>5.99</c:v>
                </c:pt>
                <c:pt idx="973">
                  <c:v>5.975</c:v>
                </c:pt>
                <c:pt idx="974">
                  <c:v>5.959</c:v>
                </c:pt>
                <c:pt idx="975">
                  <c:v>5.941</c:v>
                </c:pt>
                <c:pt idx="976">
                  <c:v>5.923</c:v>
                </c:pt>
                <c:pt idx="977">
                  <c:v>5.903</c:v>
                </c:pt>
                <c:pt idx="978">
                  <c:v>5.883</c:v>
                </c:pt>
                <c:pt idx="979">
                  <c:v>5.865</c:v>
                </c:pt>
                <c:pt idx="980">
                  <c:v>5.848</c:v>
                </c:pt>
                <c:pt idx="981">
                  <c:v>5.832</c:v>
                </c:pt>
                <c:pt idx="982">
                  <c:v>5.815</c:v>
                </c:pt>
                <c:pt idx="983">
                  <c:v>5.8</c:v>
                </c:pt>
                <c:pt idx="984">
                  <c:v>5.784</c:v>
                </c:pt>
                <c:pt idx="985">
                  <c:v>5.769</c:v>
                </c:pt>
                <c:pt idx="986">
                  <c:v>5.754</c:v>
                </c:pt>
                <c:pt idx="987">
                  <c:v>5.74</c:v>
                </c:pt>
                <c:pt idx="988">
                  <c:v>5.725</c:v>
                </c:pt>
                <c:pt idx="989">
                  <c:v>5.713</c:v>
                </c:pt>
                <c:pt idx="990">
                  <c:v>5.7</c:v>
                </c:pt>
                <c:pt idx="991">
                  <c:v>5.687</c:v>
                </c:pt>
                <c:pt idx="992">
                  <c:v>5.672</c:v>
                </c:pt>
                <c:pt idx="993">
                  <c:v>5.658</c:v>
                </c:pt>
                <c:pt idx="994">
                  <c:v>5.643</c:v>
                </c:pt>
                <c:pt idx="995">
                  <c:v>5.629</c:v>
                </c:pt>
                <c:pt idx="996">
                  <c:v>5.616</c:v>
                </c:pt>
                <c:pt idx="997">
                  <c:v>5.602</c:v>
                </c:pt>
                <c:pt idx="998">
                  <c:v>5.588</c:v>
                </c:pt>
                <c:pt idx="999">
                  <c:v>5.573</c:v>
                </c:pt>
                <c:pt idx="1000">
                  <c:v>5.559</c:v>
                </c:pt>
                <c:pt idx="1001">
                  <c:v>5.543</c:v>
                </c:pt>
                <c:pt idx="1002">
                  <c:v>5.529</c:v>
                </c:pt>
                <c:pt idx="1003">
                  <c:v>5.515</c:v>
                </c:pt>
                <c:pt idx="1004">
                  <c:v>5.503</c:v>
                </c:pt>
                <c:pt idx="1005">
                  <c:v>5.49</c:v>
                </c:pt>
                <c:pt idx="1006">
                  <c:v>5.478</c:v>
                </c:pt>
                <c:pt idx="1007">
                  <c:v>5.465</c:v>
                </c:pt>
                <c:pt idx="1008">
                  <c:v>5.452</c:v>
                </c:pt>
                <c:pt idx="1009">
                  <c:v>5.441</c:v>
                </c:pt>
                <c:pt idx="1010">
                  <c:v>5.43</c:v>
                </c:pt>
                <c:pt idx="1011">
                  <c:v>5.419</c:v>
                </c:pt>
                <c:pt idx="1012">
                  <c:v>5.408</c:v>
                </c:pt>
                <c:pt idx="1013">
                  <c:v>5.397</c:v>
                </c:pt>
                <c:pt idx="1014">
                  <c:v>5.384</c:v>
                </c:pt>
                <c:pt idx="1015">
                  <c:v>5.372</c:v>
                </c:pt>
                <c:pt idx="1016">
                  <c:v>5.359</c:v>
                </c:pt>
                <c:pt idx="1017">
                  <c:v>5.347</c:v>
                </c:pt>
                <c:pt idx="1018">
                  <c:v>5.335</c:v>
                </c:pt>
                <c:pt idx="1019">
                  <c:v>5.321</c:v>
                </c:pt>
                <c:pt idx="1020">
                  <c:v>5.31</c:v>
                </c:pt>
                <c:pt idx="1021">
                  <c:v>5.299</c:v>
                </c:pt>
                <c:pt idx="1022">
                  <c:v>5.287</c:v>
                </c:pt>
                <c:pt idx="1023">
                  <c:v>5.276</c:v>
                </c:pt>
                <c:pt idx="1024">
                  <c:v>5.265</c:v>
                </c:pt>
                <c:pt idx="1025">
                  <c:v>5.253</c:v>
                </c:pt>
                <c:pt idx="1026">
                  <c:v>5.24</c:v>
                </c:pt>
                <c:pt idx="1027">
                  <c:v>5.229</c:v>
                </c:pt>
                <c:pt idx="1028">
                  <c:v>5.219</c:v>
                </c:pt>
                <c:pt idx="1029">
                  <c:v>5.208</c:v>
                </c:pt>
                <c:pt idx="1030">
                  <c:v>5.197</c:v>
                </c:pt>
                <c:pt idx="1031">
                  <c:v>5.187</c:v>
                </c:pt>
                <c:pt idx="1032">
                  <c:v>5.177</c:v>
                </c:pt>
                <c:pt idx="1033">
                  <c:v>5.167</c:v>
                </c:pt>
                <c:pt idx="1034">
                  <c:v>5.158</c:v>
                </c:pt>
                <c:pt idx="1035">
                  <c:v>5.149</c:v>
                </c:pt>
                <c:pt idx="1036">
                  <c:v>5.141</c:v>
                </c:pt>
                <c:pt idx="1037">
                  <c:v>5.133</c:v>
                </c:pt>
                <c:pt idx="1038">
                  <c:v>5.129</c:v>
                </c:pt>
                <c:pt idx="1039">
                  <c:v>5.128</c:v>
                </c:pt>
                <c:pt idx="1040">
                  <c:v>5.131</c:v>
                </c:pt>
                <c:pt idx="1041">
                  <c:v>5.139</c:v>
                </c:pt>
                <c:pt idx="1042">
                  <c:v>5.151</c:v>
                </c:pt>
                <c:pt idx="1043">
                  <c:v>5.166</c:v>
                </c:pt>
                <c:pt idx="1044">
                  <c:v>5.181</c:v>
                </c:pt>
                <c:pt idx="1045">
                  <c:v>5.197</c:v>
                </c:pt>
                <c:pt idx="1046">
                  <c:v>5.213</c:v>
                </c:pt>
                <c:pt idx="1047">
                  <c:v>5.231</c:v>
                </c:pt>
                <c:pt idx="1048">
                  <c:v>5.249</c:v>
                </c:pt>
                <c:pt idx="1049">
                  <c:v>5.267</c:v>
                </c:pt>
                <c:pt idx="1050">
                  <c:v>5.284</c:v>
                </c:pt>
                <c:pt idx="1051">
                  <c:v>5.299</c:v>
                </c:pt>
                <c:pt idx="1052">
                  <c:v>5.312</c:v>
                </c:pt>
                <c:pt idx="1053">
                  <c:v>5.323</c:v>
                </c:pt>
                <c:pt idx="1054">
                  <c:v>5.332</c:v>
                </c:pt>
                <c:pt idx="1055">
                  <c:v>5.339</c:v>
                </c:pt>
                <c:pt idx="1056">
                  <c:v>5.343</c:v>
                </c:pt>
                <c:pt idx="1057">
                  <c:v>5.347</c:v>
                </c:pt>
                <c:pt idx="1058">
                  <c:v>5.349</c:v>
                </c:pt>
                <c:pt idx="1059">
                  <c:v>5.35</c:v>
                </c:pt>
                <c:pt idx="1060">
                  <c:v>5.35</c:v>
                </c:pt>
                <c:pt idx="1061">
                  <c:v>5.349</c:v>
                </c:pt>
                <c:pt idx="1062">
                  <c:v>5.348</c:v>
                </c:pt>
                <c:pt idx="1063">
                  <c:v>5.346</c:v>
                </c:pt>
                <c:pt idx="1064">
                  <c:v>5.344</c:v>
                </c:pt>
                <c:pt idx="1065">
                  <c:v>5.342</c:v>
                </c:pt>
                <c:pt idx="1066">
                  <c:v>5.34</c:v>
                </c:pt>
                <c:pt idx="1067">
                  <c:v>5.338</c:v>
                </c:pt>
                <c:pt idx="1068">
                  <c:v>5.336</c:v>
                </c:pt>
                <c:pt idx="1069">
                  <c:v>5.335</c:v>
                </c:pt>
                <c:pt idx="1070">
                  <c:v>5.333</c:v>
                </c:pt>
                <c:pt idx="1071">
                  <c:v>5.331</c:v>
                </c:pt>
                <c:pt idx="1072">
                  <c:v>5.329</c:v>
                </c:pt>
                <c:pt idx="1073">
                  <c:v>5.327</c:v>
                </c:pt>
                <c:pt idx="1074">
                  <c:v>5.324</c:v>
                </c:pt>
                <c:pt idx="1075">
                  <c:v>5.322</c:v>
                </c:pt>
                <c:pt idx="1076">
                  <c:v>5.32</c:v>
                </c:pt>
                <c:pt idx="1077">
                  <c:v>5.319</c:v>
                </c:pt>
                <c:pt idx="1078">
                  <c:v>5.317</c:v>
                </c:pt>
                <c:pt idx="1079">
                  <c:v>5.316</c:v>
                </c:pt>
                <c:pt idx="1080">
                  <c:v>5.314</c:v>
                </c:pt>
                <c:pt idx="1081">
                  <c:v>5.312</c:v>
                </c:pt>
                <c:pt idx="1082">
                  <c:v>5.311</c:v>
                </c:pt>
                <c:pt idx="1083">
                  <c:v>5.31</c:v>
                </c:pt>
                <c:pt idx="1084">
                  <c:v>5.309</c:v>
                </c:pt>
                <c:pt idx="1085">
                  <c:v>5.307</c:v>
                </c:pt>
                <c:pt idx="1086">
                  <c:v>5.306</c:v>
                </c:pt>
                <c:pt idx="1087">
                  <c:v>5.306</c:v>
                </c:pt>
                <c:pt idx="1088">
                  <c:v>5.305</c:v>
                </c:pt>
                <c:pt idx="1089">
                  <c:v>5.304</c:v>
                </c:pt>
                <c:pt idx="1090">
                  <c:v>5.303</c:v>
                </c:pt>
                <c:pt idx="1091">
                  <c:v>5.303</c:v>
                </c:pt>
                <c:pt idx="1092">
                  <c:v>5.302</c:v>
                </c:pt>
                <c:pt idx="1093">
                  <c:v>5.302</c:v>
                </c:pt>
                <c:pt idx="1094">
                  <c:v>5.302</c:v>
                </c:pt>
                <c:pt idx="1095">
                  <c:v>5.302</c:v>
                </c:pt>
                <c:pt idx="1096">
                  <c:v>5.302</c:v>
                </c:pt>
                <c:pt idx="1097">
                  <c:v>5.303</c:v>
                </c:pt>
                <c:pt idx="1098">
                  <c:v>5.303</c:v>
                </c:pt>
                <c:pt idx="1099">
                  <c:v>5.303</c:v>
                </c:pt>
                <c:pt idx="1100">
                  <c:v>5.303</c:v>
                </c:pt>
                <c:pt idx="1101">
                  <c:v>5.304</c:v>
                </c:pt>
                <c:pt idx="1102">
                  <c:v>5.304</c:v>
                </c:pt>
                <c:pt idx="1103">
                  <c:v>5.305</c:v>
                </c:pt>
                <c:pt idx="1104">
                  <c:v>5.306</c:v>
                </c:pt>
                <c:pt idx="1105">
                  <c:v>5.307</c:v>
                </c:pt>
                <c:pt idx="1106">
                  <c:v>5.309</c:v>
                </c:pt>
                <c:pt idx="1107">
                  <c:v>5.309</c:v>
                </c:pt>
                <c:pt idx="1108">
                  <c:v>5.311</c:v>
                </c:pt>
                <c:pt idx="1109">
                  <c:v>5.311</c:v>
                </c:pt>
                <c:pt idx="1110">
                  <c:v>5.312</c:v>
                </c:pt>
                <c:pt idx="1111">
                  <c:v>5.313</c:v>
                </c:pt>
                <c:pt idx="1112">
                  <c:v>5.314</c:v>
                </c:pt>
                <c:pt idx="1113">
                  <c:v>5.315</c:v>
                </c:pt>
                <c:pt idx="1114">
                  <c:v>5.316</c:v>
                </c:pt>
                <c:pt idx="1115">
                  <c:v>5.317</c:v>
                </c:pt>
                <c:pt idx="1116">
                  <c:v>5.318</c:v>
                </c:pt>
                <c:pt idx="1117">
                  <c:v>5.32</c:v>
                </c:pt>
                <c:pt idx="1118">
                  <c:v>5.321</c:v>
                </c:pt>
                <c:pt idx="1119">
                  <c:v>5.323</c:v>
                </c:pt>
                <c:pt idx="1120">
                  <c:v>5.326</c:v>
                </c:pt>
                <c:pt idx="1121">
                  <c:v>5.328</c:v>
                </c:pt>
                <c:pt idx="1122">
                  <c:v>5.33</c:v>
                </c:pt>
                <c:pt idx="1123">
                  <c:v>5.332</c:v>
                </c:pt>
                <c:pt idx="1124">
                  <c:v>5.334</c:v>
                </c:pt>
                <c:pt idx="1125">
                  <c:v>5.336</c:v>
                </c:pt>
                <c:pt idx="1126">
                  <c:v>5.338</c:v>
                </c:pt>
                <c:pt idx="1127">
                  <c:v>5.34</c:v>
                </c:pt>
                <c:pt idx="1128">
                  <c:v>5.341</c:v>
                </c:pt>
                <c:pt idx="1129">
                  <c:v>5.345</c:v>
                </c:pt>
                <c:pt idx="1130">
                  <c:v>5.347</c:v>
                </c:pt>
                <c:pt idx="1131">
                  <c:v>5.35</c:v>
                </c:pt>
                <c:pt idx="1132">
                  <c:v>5.354</c:v>
                </c:pt>
                <c:pt idx="1133">
                  <c:v>5.357</c:v>
                </c:pt>
                <c:pt idx="1134">
                  <c:v>5.36</c:v>
                </c:pt>
                <c:pt idx="1135">
                  <c:v>5.364</c:v>
                </c:pt>
                <c:pt idx="1136">
                  <c:v>5.367</c:v>
                </c:pt>
                <c:pt idx="1137">
                  <c:v>5.37</c:v>
                </c:pt>
                <c:pt idx="1138">
                  <c:v>5.373</c:v>
                </c:pt>
                <c:pt idx="1139">
                  <c:v>5.376</c:v>
                </c:pt>
                <c:pt idx="1140">
                  <c:v>5.38</c:v>
                </c:pt>
                <c:pt idx="1141">
                  <c:v>5.385</c:v>
                </c:pt>
                <c:pt idx="1142">
                  <c:v>5.389</c:v>
                </c:pt>
                <c:pt idx="1143">
                  <c:v>5.394</c:v>
                </c:pt>
                <c:pt idx="1144">
                  <c:v>5.399</c:v>
                </c:pt>
                <c:pt idx="1145">
                  <c:v>5.402</c:v>
                </c:pt>
                <c:pt idx="1146">
                  <c:v>5.406</c:v>
                </c:pt>
                <c:pt idx="1147">
                  <c:v>5.409</c:v>
                </c:pt>
                <c:pt idx="1148">
                  <c:v>5.414</c:v>
                </c:pt>
                <c:pt idx="1149">
                  <c:v>5.419</c:v>
                </c:pt>
                <c:pt idx="1150">
                  <c:v>5.425</c:v>
                </c:pt>
                <c:pt idx="1151">
                  <c:v>5.432</c:v>
                </c:pt>
                <c:pt idx="1152">
                  <c:v>5.437</c:v>
                </c:pt>
                <c:pt idx="1153">
                  <c:v>5.443</c:v>
                </c:pt>
                <c:pt idx="1154">
                  <c:v>5.447</c:v>
                </c:pt>
                <c:pt idx="1155">
                  <c:v>5.452</c:v>
                </c:pt>
                <c:pt idx="1156">
                  <c:v>5.456</c:v>
                </c:pt>
                <c:pt idx="1157">
                  <c:v>5.462</c:v>
                </c:pt>
                <c:pt idx="1158">
                  <c:v>5.469</c:v>
                </c:pt>
                <c:pt idx="1159">
                  <c:v>5.476</c:v>
                </c:pt>
                <c:pt idx="1160">
                  <c:v>5.483</c:v>
                </c:pt>
                <c:pt idx="1161">
                  <c:v>5.49</c:v>
                </c:pt>
                <c:pt idx="1162">
                  <c:v>5.497</c:v>
                </c:pt>
                <c:pt idx="1163">
                  <c:v>5.505</c:v>
                </c:pt>
                <c:pt idx="1164">
                  <c:v>5.512</c:v>
                </c:pt>
                <c:pt idx="1165">
                  <c:v>5.516</c:v>
                </c:pt>
                <c:pt idx="1166">
                  <c:v>5.521</c:v>
                </c:pt>
                <c:pt idx="1167">
                  <c:v>5.526</c:v>
                </c:pt>
                <c:pt idx="1168">
                  <c:v>5.532</c:v>
                </c:pt>
                <c:pt idx="1169">
                  <c:v>5.537</c:v>
                </c:pt>
                <c:pt idx="1170">
                  <c:v>5.544</c:v>
                </c:pt>
                <c:pt idx="1171">
                  <c:v>5.552</c:v>
                </c:pt>
                <c:pt idx="1172">
                  <c:v>5.559</c:v>
                </c:pt>
                <c:pt idx="1173">
                  <c:v>5.566</c:v>
                </c:pt>
                <c:pt idx="1174">
                  <c:v>5.572</c:v>
                </c:pt>
                <c:pt idx="1175">
                  <c:v>5.578</c:v>
                </c:pt>
                <c:pt idx="1176">
                  <c:v>5.583</c:v>
                </c:pt>
                <c:pt idx="1177">
                  <c:v>5.589</c:v>
                </c:pt>
                <c:pt idx="1178">
                  <c:v>5.597</c:v>
                </c:pt>
                <c:pt idx="1179">
                  <c:v>5.606</c:v>
                </c:pt>
                <c:pt idx="1180">
                  <c:v>5.617</c:v>
                </c:pt>
                <c:pt idx="1181">
                  <c:v>5.627</c:v>
                </c:pt>
                <c:pt idx="1182">
                  <c:v>5.636</c:v>
                </c:pt>
                <c:pt idx="1183">
                  <c:v>5.644</c:v>
                </c:pt>
                <c:pt idx="1184">
                  <c:v>5.651</c:v>
                </c:pt>
                <c:pt idx="1185">
                  <c:v>5.658</c:v>
                </c:pt>
                <c:pt idx="1186">
                  <c:v>5.665</c:v>
                </c:pt>
                <c:pt idx="1187">
                  <c:v>5.671</c:v>
                </c:pt>
                <c:pt idx="1188">
                  <c:v>5.678</c:v>
                </c:pt>
                <c:pt idx="1189">
                  <c:v>5.685</c:v>
                </c:pt>
                <c:pt idx="1190">
                  <c:v>5.69</c:v>
                </c:pt>
                <c:pt idx="1191">
                  <c:v>5.696</c:v>
                </c:pt>
                <c:pt idx="1192">
                  <c:v>5.701</c:v>
                </c:pt>
                <c:pt idx="1193">
                  <c:v>5.705</c:v>
                </c:pt>
                <c:pt idx="1194">
                  <c:v>5.708</c:v>
                </c:pt>
                <c:pt idx="1195">
                  <c:v>5.712</c:v>
                </c:pt>
                <c:pt idx="1196">
                  <c:v>5.715</c:v>
                </c:pt>
                <c:pt idx="1197">
                  <c:v>5.718</c:v>
                </c:pt>
                <c:pt idx="1198">
                  <c:v>5.721</c:v>
                </c:pt>
                <c:pt idx="1199">
                  <c:v>5.723</c:v>
                </c:pt>
                <c:pt idx="1200">
                  <c:v>5.726</c:v>
                </c:pt>
                <c:pt idx="1201">
                  <c:v>5.729</c:v>
                </c:pt>
                <c:pt idx="1202">
                  <c:v>5.731</c:v>
                </c:pt>
                <c:pt idx="1203">
                  <c:v>5.733</c:v>
                </c:pt>
                <c:pt idx="1204">
                  <c:v>5.735</c:v>
                </c:pt>
                <c:pt idx="1205">
                  <c:v>5.738</c:v>
                </c:pt>
                <c:pt idx="1206">
                  <c:v>5.741</c:v>
                </c:pt>
                <c:pt idx="1207">
                  <c:v>5.744</c:v>
                </c:pt>
                <c:pt idx="1208">
                  <c:v>5.747</c:v>
                </c:pt>
                <c:pt idx="1209">
                  <c:v>5.749</c:v>
                </c:pt>
                <c:pt idx="1210">
                  <c:v>5.751</c:v>
                </c:pt>
                <c:pt idx="1211">
                  <c:v>5.752</c:v>
                </c:pt>
                <c:pt idx="1212">
                  <c:v>5.754</c:v>
                </c:pt>
                <c:pt idx="1213">
                  <c:v>5.755</c:v>
                </c:pt>
                <c:pt idx="1214">
                  <c:v>5.756</c:v>
                </c:pt>
                <c:pt idx="1215">
                  <c:v>5.758</c:v>
                </c:pt>
                <c:pt idx="1216">
                  <c:v>5.76</c:v>
                </c:pt>
                <c:pt idx="1217">
                  <c:v>5.761</c:v>
                </c:pt>
                <c:pt idx="1218">
                  <c:v>5.763</c:v>
                </c:pt>
                <c:pt idx="1219">
                  <c:v>5.764</c:v>
                </c:pt>
                <c:pt idx="1220">
                  <c:v>5.766</c:v>
                </c:pt>
                <c:pt idx="1221">
                  <c:v>5.766</c:v>
                </c:pt>
                <c:pt idx="1222">
                  <c:v>5.767</c:v>
                </c:pt>
                <c:pt idx="1223">
                  <c:v>5.767</c:v>
                </c:pt>
                <c:pt idx="1224">
                  <c:v>5.767</c:v>
                </c:pt>
                <c:pt idx="1225">
                  <c:v>5.769</c:v>
                </c:pt>
                <c:pt idx="1226">
                  <c:v>5.769</c:v>
                </c:pt>
                <c:pt idx="1227">
                  <c:v>5.769</c:v>
                </c:pt>
                <c:pt idx="1228">
                  <c:v>5.77</c:v>
                </c:pt>
                <c:pt idx="1229">
                  <c:v>5.77</c:v>
                </c:pt>
                <c:pt idx="1230">
                  <c:v>5.771</c:v>
                </c:pt>
                <c:pt idx="1231">
                  <c:v>5.771</c:v>
                </c:pt>
                <c:pt idx="1232">
                  <c:v>5.772</c:v>
                </c:pt>
                <c:pt idx="1233">
                  <c:v>5.772</c:v>
                </c:pt>
                <c:pt idx="1234">
                  <c:v>5.773</c:v>
                </c:pt>
                <c:pt idx="1235">
                  <c:v>5.773</c:v>
                </c:pt>
                <c:pt idx="1236">
                  <c:v>5.772</c:v>
                </c:pt>
                <c:pt idx="1237">
                  <c:v>5.772</c:v>
                </c:pt>
                <c:pt idx="1238">
                  <c:v>5.772</c:v>
                </c:pt>
                <c:pt idx="1239">
                  <c:v>5.773</c:v>
                </c:pt>
                <c:pt idx="1240">
                  <c:v>5.775</c:v>
                </c:pt>
                <c:pt idx="1241">
                  <c:v>5.777</c:v>
                </c:pt>
                <c:pt idx="1242">
                  <c:v>5.777</c:v>
                </c:pt>
                <c:pt idx="1243">
                  <c:v>5.779</c:v>
                </c:pt>
                <c:pt idx="1244">
                  <c:v>5.78</c:v>
                </c:pt>
                <c:pt idx="1245">
                  <c:v>5.78</c:v>
                </c:pt>
                <c:pt idx="1246">
                  <c:v>5.781</c:v>
                </c:pt>
                <c:pt idx="1247">
                  <c:v>5.782</c:v>
                </c:pt>
                <c:pt idx="1248">
                  <c:v>5.784</c:v>
                </c:pt>
                <c:pt idx="1249">
                  <c:v>5.784</c:v>
                </c:pt>
                <c:pt idx="1250">
                  <c:v>5.786</c:v>
                </c:pt>
                <c:pt idx="1251">
                  <c:v>5.787</c:v>
                </c:pt>
                <c:pt idx="1252">
                  <c:v>5.787</c:v>
                </c:pt>
                <c:pt idx="1253">
                  <c:v>5.787</c:v>
                </c:pt>
                <c:pt idx="1254">
                  <c:v>5.788</c:v>
                </c:pt>
                <c:pt idx="1255">
                  <c:v>5.791</c:v>
                </c:pt>
                <c:pt idx="1256">
                  <c:v>5.792</c:v>
                </c:pt>
                <c:pt idx="1257">
                  <c:v>5.793</c:v>
                </c:pt>
                <c:pt idx="1258">
                  <c:v>5.795</c:v>
                </c:pt>
                <c:pt idx="1259">
                  <c:v>5.795</c:v>
                </c:pt>
                <c:pt idx="1260">
                  <c:v>5.796</c:v>
                </c:pt>
                <c:pt idx="1261">
                  <c:v>5.798</c:v>
                </c:pt>
                <c:pt idx="1262">
                  <c:v>5.801</c:v>
                </c:pt>
                <c:pt idx="1263">
                  <c:v>5.806</c:v>
                </c:pt>
                <c:pt idx="1264">
                  <c:v>5.81</c:v>
                </c:pt>
                <c:pt idx="1265">
                  <c:v>5.811</c:v>
                </c:pt>
                <c:pt idx="1266">
                  <c:v>5.813</c:v>
                </c:pt>
                <c:pt idx="1267">
                  <c:v>5.813</c:v>
                </c:pt>
                <c:pt idx="1268">
                  <c:v>5.815</c:v>
                </c:pt>
                <c:pt idx="1269">
                  <c:v>5.817</c:v>
                </c:pt>
                <c:pt idx="1270">
                  <c:v>5.822</c:v>
                </c:pt>
                <c:pt idx="1271">
                  <c:v>5.828</c:v>
                </c:pt>
                <c:pt idx="1272">
                  <c:v>5.833</c:v>
                </c:pt>
                <c:pt idx="1273">
                  <c:v>5.839</c:v>
                </c:pt>
                <c:pt idx="1274">
                  <c:v>5.841</c:v>
                </c:pt>
                <c:pt idx="1275">
                  <c:v>5.843</c:v>
                </c:pt>
                <c:pt idx="1276">
                  <c:v>5.844</c:v>
                </c:pt>
                <c:pt idx="1277">
                  <c:v>5.844</c:v>
                </c:pt>
                <c:pt idx="1278">
                  <c:v>5.846</c:v>
                </c:pt>
                <c:pt idx="1279">
                  <c:v>5.852</c:v>
                </c:pt>
                <c:pt idx="1280">
                  <c:v>5.863</c:v>
                </c:pt>
                <c:pt idx="1281">
                  <c:v>5.874</c:v>
                </c:pt>
                <c:pt idx="1282">
                  <c:v>5.884</c:v>
                </c:pt>
                <c:pt idx="1283">
                  <c:v>5.89</c:v>
                </c:pt>
                <c:pt idx="1284">
                  <c:v>5.894</c:v>
                </c:pt>
                <c:pt idx="1285">
                  <c:v>5.895</c:v>
                </c:pt>
                <c:pt idx="1286">
                  <c:v>5.896</c:v>
                </c:pt>
                <c:pt idx="1287">
                  <c:v>5.896</c:v>
                </c:pt>
                <c:pt idx="1288">
                  <c:v>5.896</c:v>
                </c:pt>
                <c:pt idx="1289">
                  <c:v>5.896</c:v>
                </c:pt>
                <c:pt idx="1290">
                  <c:v>5.898</c:v>
                </c:pt>
                <c:pt idx="1291">
                  <c:v>5.901</c:v>
                </c:pt>
                <c:pt idx="1292">
                  <c:v>5.907</c:v>
                </c:pt>
                <c:pt idx="1293">
                  <c:v>5.911</c:v>
                </c:pt>
                <c:pt idx="1294">
                  <c:v>5.914</c:v>
                </c:pt>
                <c:pt idx="1295">
                  <c:v>5.916</c:v>
                </c:pt>
                <c:pt idx="1296">
                  <c:v>5.916</c:v>
                </c:pt>
                <c:pt idx="1297">
                  <c:v>5.916</c:v>
                </c:pt>
                <c:pt idx="1298">
                  <c:v>5.916</c:v>
                </c:pt>
                <c:pt idx="1299">
                  <c:v>5.916</c:v>
                </c:pt>
                <c:pt idx="1300">
                  <c:v>5.917</c:v>
                </c:pt>
                <c:pt idx="1301">
                  <c:v>5.918</c:v>
                </c:pt>
                <c:pt idx="1302">
                  <c:v>5.918</c:v>
                </c:pt>
                <c:pt idx="1303">
                  <c:v>5.919</c:v>
                </c:pt>
                <c:pt idx="1304">
                  <c:v>5.918</c:v>
                </c:pt>
                <c:pt idx="1305">
                  <c:v>5.918</c:v>
                </c:pt>
                <c:pt idx="1306">
                  <c:v>5.918</c:v>
                </c:pt>
                <c:pt idx="1307">
                  <c:v>5.917</c:v>
                </c:pt>
                <c:pt idx="1308">
                  <c:v>5.916</c:v>
                </c:pt>
                <c:pt idx="1309">
                  <c:v>5.916</c:v>
                </c:pt>
                <c:pt idx="1310">
                  <c:v>5.917</c:v>
                </c:pt>
                <c:pt idx="1311">
                  <c:v>5.917</c:v>
                </c:pt>
                <c:pt idx="1312">
                  <c:v>5.918</c:v>
                </c:pt>
                <c:pt idx="1313">
                  <c:v>5.918</c:v>
                </c:pt>
                <c:pt idx="1314">
                  <c:v>5.918</c:v>
                </c:pt>
                <c:pt idx="1315">
                  <c:v>5.917</c:v>
                </c:pt>
                <c:pt idx="1316">
                  <c:v>5.916</c:v>
                </c:pt>
                <c:pt idx="1317">
                  <c:v>5.915</c:v>
                </c:pt>
                <c:pt idx="1318">
                  <c:v>5.914</c:v>
                </c:pt>
                <c:pt idx="1319">
                  <c:v>5.913</c:v>
                </c:pt>
                <c:pt idx="1320">
                  <c:v>5.912</c:v>
                </c:pt>
                <c:pt idx="1321">
                  <c:v>5.912</c:v>
                </c:pt>
                <c:pt idx="1322">
                  <c:v>5.912</c:v>
                </c:pt>
                <c:pt idx="1323">
                  <c:v>5.913</c:v>
                </c:pt>
                <c:pt idx="1324">
                  <c:v>5.913</c:v>
                </c:pt>
                <c:pt idx="1325">
                  <c:v>5.912</c:v>
                </c:pt>
                <c:pt idx="1326">
                  <c:v>5.912</c:v>
                </c:pt>
                <c:pt idx="1327">
                  <c:v>5.911</c:v>
                </c:pt>
                <c:pt idx="1328">
                  <c:v>5.911</c:v>
                </c:pt>
                <c:pt idx="1329">
                  <c:v>5.91</c:v>
                </c:pt>
                <c:pt idx="1330">
                  <c:v>5.909</c:v>
                </c:pt>
                <c:pt idx="1331">
                  <c:v>5.908</c:v>
                </c:pt>
                <c:pt idx="1332">
                  <c:v>5.907</c:v>
                </c:pt>
                <c:pt idx="1333">
                  <c:v>5.907</c:v>
                </c:pt>
                <c:pt idx="1334">
                  <c:v>5.907</c:v>
                </c:pt>
                <c:pt idx="1335">
                  <c:v>5.906</c:v>
                </c:pt>
                <c:pt idx="1336">
                  <c:v>5.905</c:v>
                </c:pt>
                <c:pt idx="1337">
                  <c:v>5.905</c:v>
                </c:pt>
                <c:pt idx="1338">
                  <c:v>5.903</c:v>
                </c:pt>
                <c:pt idx="1339">
                  <c:v>5.903</c:v>
                </c:pt>
                <c:pt idx="1340">
                  <c:v>5.901</c:v>
                </c:pt>
                <c:pt idx="1341">
                  <c:v>5.902</c:v>
                </c:pt>
                <c:pt idx="1342">
                  <c:v>5.904</c:v>
                </c:pt>
                <c:pt idx="1343">
                  <c:v>5.907</c:v>
                </c:pt>
                <c:pt idx="1344">
                  <c:v>5.908</c:v>
                </c:pt>
                <c:pt idx="1345">
                  <c:v>5.909</c:v>
                </c:pt>
                <c:pt idx="1346">
                  <c:v>5.91</c:v>
                </c:pt>
                <c:pt idx="1347">
                  <c:v>5.909</c:v>
                </c:pt>
                <c:pt idx="1348">
                  <c:v>5.909</c:v>
                </c:pt>
                <c:pt idx="1349">
                  <c:v>5.909</c:v>
                </c:pt>
                <c:pt idx="1350">
                  <c:v>5.91</c:v>
                </c:pt>
                <c:pt idx="1351">
                  <c:v>5.91</c:v>
                </c:pt>
                <c:pt idx="1352">
                  <c:v>5.911</c:v>
                </c:pt>
                <c:pt idx="1353">
                  <c:v>5.912</c:v>
                </c:pt>
                <c:pt idx="1354">
                  <c:v>5.913</c:v>
                </c:pt>
                <c:pt idx="1355">
                  <c:v>5.914</c:v>
                </c:pt>
                <c:pt idx="1356">
                  <c:v>5.914</c:v>
                </c:pt>
                <c:pt idx="1357">
                  <c:v>5.914</c:v>
                </c:pt>
                <c:pt idx="1358">
                  <c:v>5.914</c:v>
                </c:pt>
                <c:pt idx="1359">
                  <c:v>5.914</c:v>
                </c:pt>
                <c:pt idx="1360">
                  <c:v>5.915</c:v>
                </c:pt>
                <c:pt idx="1361">
                  <c:v>5.917</c:v>
                </c:pt>
                <c:pt idx="1362">
                  <c:v>5.92</c:v>
                </c:pt>
                <c:pt idx="1363">
                  <c:v>5.923</c:v>
                </c:pt>
                <c:pt idx="1364">
                  <c:v>5.925</c:v>
                </c:pt>
                <c:pt idx="1365">
                  <c:v>5.926</c:v>
                </c:pt>
                <c:pt idx="1366">
                  <c:v>5.927</c:v>
                </c:pt>
                <c:pt idx="1367">
                  <c:v>5.927</c:v>
                </c:pt>
                <c:pt idx="1368">
                  <c:v>5.928</c:v>
                </c:pt>
                <c:pt idx="1369">
                  <c:v>5.93</c:v>
                </c:pt>
                <c:pt idx="1370">
                  <c:v>5.932</c:v>
                </c:pt>
                <c:pt idx="1371">
                  <c:v>5.933</c:v>
                </c:pt>
                <c:pt idx="1372">
                  <c:v>5.935</c:v>
                </c:pt>
                <c:pt idx="1373">
                  <c:v>5.936</c:v>
                </c:pt>
                <c:pt idx="1374">
                  <c:v>5.938</c:v>
                </c:pt>
                <c:pt idx="1375">
                  <c:v>5.939</c:v>
                </c:pt>
                <c:pt idx="1376">
                  <c:v>5.94</c:v>
                </c:pt>
                <c:pt idx="1377">
                  <c:v>5.942</c:v>
                </c:pt>
                <c:pt idx="1378">
                  <c:v>5.942</c:v>
                </c:pt>
                <c:pt idx="1379">
                  <c:v>5.942</c:v>
                </c:pt>
                <c:pt idx="1380">
                  <c:v>5.943</c:v>
                </c:pt>
                <c:pt idx="1381">
                  <c:v>5.944</c:v>
                </c:pt>
                <c:pt idx="1382">
                  <c:v>5.946</c:v>
                </c:pt>
                <c:pt idx="1383">
                  <c:v>5.949</c:v>
                </c:pt>
                <c:pt idx="1384">
                  <c:v>5.953</c:v>
                </c:pt>
                <c:pt idx="1385">
                  <c:v>5.955</c:v>
                </c:pt>
                <c:pt idx="1386">
                  <c:v>5.956</c:v>
                </c:pt>
                <c:pt idx="1387">
                  <c:v>5.957</c:v>
                </c:pt>
                <c:pt idx="1388">
                  <c:v>5.958</c:v>
                </c:pt>
                <c:pt idx="1389">
                  <c:v>5.96</c:v>
                </c:pt>
                <c:pt idx="1390">
                  <c:v>5.964</c:v>
                </c:pt>
                <c:pt idx="1391">
                  <c:v>5.967</c:v>
                </c:pt>
                <c:pt idx="1392">
                  <c:v>5.969</c:v>
                </c:pt>
                <c:pt idx="1393">
                  <c:v>5.971</c:v>
                </c:pt>
                <c:pt idx="1394">
                  <c:v>5.971</c:v>
                </c:pt>
                <c:pt idx="1395">
                  <c:v>5.973</c:v>
                </c:pt>
                <c:pt idx="1396">
                  <c:v>5.974</c:v>
                </c:pt>
                <c:pt idx="1397">
                  <c:v>5.977</c:v>
                </c:pt>
                <c:pt idx="1398">
                  <c:v>5.981</c:v>
                </c:pt>
                <c:pt idx="1399">
                  <c:v>5.986</c:v>
                </c:pt>
                <c:pt idx="1400">
                  <c:v>5.99</c:v>
                </c:pt>
                <c:pt idx="1401">
                  <c:v>5.994</c:v>
                </c:pt>
                <c:pt idx="1402">
                  <c:v>5.995</c:v>
                </c:pt>
                <c:pt idx="1403">
                  <c:v>5.996</c:v>
                </c:pt>
                <c:pt idx="1404">
                  <c:v>5.998</c:v>
                </c:pt>
                <c:pt idx="1405">
                  <c:v>6</c:v>
                </c:pt>
                <c:pt idx="1406">
                  <c:v>6.003</c:v>
                </c:pt>
                <c:pt idx="1407">
                  <c:v>6.005</c:v>
                </c:pt>
                <c:pt idx="1408">
                  <c:v>6.008</c:v>
                </c:pt>
                <c:pt idx="1409">
                  <c:v>6.009</c:v>
                </c:pt>
                <c:pt idx="1410">
                  <c:v>6.011</c:v>
                </c:pt>
                <c:pt idx="1411">
                  <c:v>6.013</c:v>
                </c:pt>
                <c:pt idx="1412">
                  <c:v>6.016</c:v>
                </c:pt>
                <c:pt idx="1413">
                  <c:v>6.02</c:v>
                </c:pt>
                <c:pt idx="1414">
                  <c:v>6.025</c:v>
                </c:pt>
                <c:pt idx="1415">
                  <c:v>6.031</c:v>
                </c:pt>
                <c:pt idx="1416">
                  <c:v>6.034</c:v>
                </c:pt>
                <c:pt idx="1417">
                  <c:v>6.036</c:v>
                </c:pt>
                <c:pt idx="1418">
                  <c:v>6.038</c:v>
                </c:pt>
                <c:pt idx="1419">
                  <c:v>6.041</c:v>
                </c:pt>
                <c:pt idx="1420">
                  <c:v>6.045</c:v>
                </c:pt>
                <c:pt idx="1421">
                  <c:v>6.052</c:v>
                </c:pt>
                <c:pt idx="1422">
                  <c:v>6.06</c:v>
                </c:pt>
                <c:pt idx="1423">
                  <c:v>6.068</c:v>
                </c:pt>
                <c:pt idx="1424">
                  <c:v>6.074</c:v>
                </c:pt>
                <c:pt idx="1425">
                  <c:v>6.078</c:v>
                </c:pt>
                <c:pt idx="1426">
                  <c:v>6.081</c:v>
                </c:pt>
                <c:pt idx="1427">
                  <c:v>6.084</c:v>
                </c:pt>
                <c:pt idx="1428">
                  <c:v>6.089</c:v>
                </c:pt>
                <c:pt idx="1429">
                  <c:v>6.093</c:v>
                </c:pt>
                <c:pt idx="1430">
                  <c:v>6.097</c:v>
                </c:pt>
                <c:pt idx="1431">
                  <c:v>6.101</c:v>
                </c:pt>
                <c:pt idx="1432">
                  <c:v>6.103</c:v>
                </c:pt>
                <c:pt idx="1433">
                  <c:v>6.106</c:v>
                </c:pt>
                <c:pt idx="1434">
                  <c:v>6.113</c:v>
                </c:pt>
                <c:pt idx="1435">
                  <c:v>6.123</c:v>
                </c:pt>
                <c:pt idx="1436">
                  <c:v>6.133</c:v>
                </c:pt>
                <c:pt idx="1437">
                  <c:v>6.142</c:v>
                </c:pt>
                <c:pt idx="1438">
                  <c:v>6.149</c:v>
                </c:pt>
                <c:pt idx="1439">
                  <c:v>6.153</c:v>
                </c:pt>
                <c:pt idx="1440">
                  <c:v>6.155</c:v>
                </c:pt>
                <c:pt idx="1441">
                  <c:v>6.158</c:v>
                </c:pt>
                <c:pt idx="1442">
                  <c:v>6.167</c:v>
                </c:pt>
                <c:pt idx="1443">
                  <c:v>6.181</c:v>
                </c:pt>
                <c:pt idx="1444">
                  <c:v>6.197</c:v>
                </c:pt>
                <c:pt idx="1445">
                  <c:v>6.214</c:v>
                </c:pt>
                <c:pt idx="1446">
                  <c:v>6.225</c:v>
                </c:pt>
                <c:pt idx="1447">
                  <c:v>6.233</c:v>
                </c:pt>
                <c:pt idx="1448">
                  <c:v>6.237</c:v>
                </c:pt>
                <c:pt idx="1449">
                  <c:v>6.24</c:v>
                </c:pt>
                <c:pt idx="1450">
                  <c:v>6.242</c:v>
                </c:pt>
                <c:pt idx="1451">
                  <c:v>6.245</c:v>
                </c:pt>
                <c:pt idx="1452">
                  <c:v>6.249</c:v>
                </c:pt>
                <c:pt idx="1453">
                  <c:v>6.253</c:v>
                </c:pt>
                <c:pt idx="1454">
                  <c:v>6.258</c:v>
                </c:pt>
                <c:pt idx="1455">
                  <c:v>6.261</c:v>
                </c:pt>
                <c:pt idx="1456">
                  <c:v>6.263</c:v>
                </c:pt>
                <c:pt idx="1457">
                  <c:v>6.265</c:v>
                </c:pt>
                <c:pt idx="1458">
                  <c:v>6.267</c:v>
                </c:pt>
                <c:pt idx="1459">
                  <c:v>6.268</c:v>
                </c:pt>
                <c:pt idx="1460">
                  <c:v>6.27</c:v>
                </c:pt>
                <c:pt idx="1461">
                  <c:v>6.272</c:v>
                </c:pt>
                <c:pt idx="1462">
                  <c:v>6.273</c:v>
                </c:pt>
                <c:pt idx="1463">
                  <c:v>6.274</c:v>
                </c:pt>
                <c:pt idx="1464">
                  <c:v>6.275</c:v>
                </c:pt>
                <c:pt idx="1465">
                  <c:v>6.276</c:v>
                </c:pt>
                <c:pt idx="1466">
                  <c:v>6.275</c:v>
                </c:pt>
                <c:pt idx="1467">
                  <c:v>6.274</c:v>
                </c:pt>
                <c:pt idx="1468">
                  <c:v>6.274</c:v>
                </c:pt>
                <c:pt idx="1469">
                  <c:v>6.274</c:v>
                </c:pt>
                <c:pt idx="1470">
                  <c:v>6.277</c:v>
                </c:pt>
                <c:pt idx="1471">
                  <c:v>6.279</c:v>
                </c:pt>
                <c:pt idx="1472">
                  <c:v>6.282</c:v>
                </c:pt>
                <c:pt idx="1473">
                  <c:v>6.284</c:v>
                </c:pt>
                <c:pt idx="1474">
                  <c:v>6.285</c:v>
                </c:pt>
                <c:pt idx="1475">
                  <c:v>6.286</c:v>
                </c:pt>
                <c:pt idx="1476">
                  <c:v>6.287</c:v>
                </c:pt>
                <c:pt idx="1477">
                  <c:v>6.287</c:v>
                </c:pt>
                <c:pt idx="1478">
                  <c:v>6.289</c:v>
                </c:pt>
                <c:pt idx="1479">
                  <c:v>6.289</c:v>
                </c:pt>
                <c:pt idx="1480">
                  <c:v>6.289</c:v>
                </c:pt>
                <c:pt idx="1481">
                  <c:v>6.289</c:v>
                </c:pt>
                <c:pt idx="1482">
                  <c:v>6.289</c:v>
                </c:pt>
                <c:pt idx="1483">
                  <c:v>6.289</c:v>
                </c:pt>
                <c:pt idx="1484">
                  <c:v>6.293</c:v>
                </c:pt>
                <c:pt idx="1485">
                  <c:v>6.298</c:v>
                </c:pt>
                <c:pt idx="1486">
                  <c:v>6.305</c:v>
                </c:pt>
                <c:pt idx="1487">
                  <c:v>6.31</c:v>
                </c:pt>
                <c:pt idx="1488">
                  <c:v>6.313</c:v>
                </c:pt>
                <c:pt idx="1489">
                  <c:v>6.313</c:v>
                </c:pt>
                <c:pt idx="1490">
                  <c:v>6.312</c:v>
                </c:pt>
                <c:pt idx="1491">
                  <c:v>6.311</c:v>
                </c:pt>
                <c:pt idx="1492">
                  <c:v>6.309</c:v>
                </c:pt>
                <c:pt idx="1493">
                  <c:v>6.309</c:v>
                </c:pt>
                <c:pt idx="1494">
                  <c:v>6.307</c:v>
                </c:pt>
                <c:pt idx="1495">
                  <c:v>6.307</c:v>
                </c:pt>
                <c:pt idx="1496">
                  <c:v>6.308</c:v>
                </c:pt>
                <c:pt idx="1497">
                  <c:v>6.309</c:v>
                </c:pt>
                <c:pt idx="1498">
                  <c:v>6.309</c:v>
                </c:pt>
                <c:pt idx="1499">
                  <c:v>6.31</c:v>
                </c:pt>
                <c:pt idx="1500">
                  <c:v>6.311</c:v>
                </c:pt>
                <c:pt idx="1501">
                  <c:v>6.31</c:v>
                </c:pt>
                <c:pt idx="1502">
                  <c:v>6.309</c:v>
                </c:pt>
                <c:pt idx="1503">
                  <c:v>6.308</c:v>
                </c:pt>
                <c:pt idx="1504">
                  <c:v>6.306</c:v>
                </c:pt>
                <c:pt idx="1505">
                  <c:v>6.304</c:v>
                </c:pt>
                <c:pt idx="1506">
                  <c:v>6.303</c:v>
                </c:pt>
                <c:pt idx="1507">
                  <c:v>6.304</c:v>
                </c:pt>
                <c:pt idx="1508">
                  <c:v>6.307</c:v>
                </c:pt>
                <c:pt idx="1509">
                  <c:v>6.31</c:v>
                </c:pt>
                <c:pt idx="1510">
                  <c:v>6.313</c:v>
                </c:pt>
                <c:pt idx="1511">
                  <c:v>6.314</c:v>
                </c:pt>
                <c:pt idx="1512">
                  <c:v>6.315</c:v>
                </c:pt>
                <c:pt idx="1513">
                  <c:v>6.315</c:v>
                </c:pt>
                <c:pt idx="1514">
                  <c:v>6.315</c:v>
                </c:pt>
                <c:pt idx="1515">
                  <c:v>6.315</c:v>
                </c:pt>
                <c:pt idx="1516">
                  <c:v>6.315</c:v>
                </c:pt>
                <c:pt idx="1517">
                  <c:v>6.313</c:v>
                </c:pt>
                <c:pt idx="1518">
                  <c:v>6.313</c:v>
                </c:pt>
                <c:pt idx="1519">
                  <c:v>6.311</c:v>
                </c:pt>
                <c:pt idx="1520">
                  <c:v>6.311</c:v>
                </c:pt>
                <c:pt idx="1521">
                  <c:v>6.313</c:v>
                </c:pt>
                <c:pt idx="1522">
                  <c:v>6.314</c:v>
                </c:pt>
                <c:pt idx="1523">
                  <c:v>6.315</c:v>
                </c:pt>
                <c:pt idx="1524">
                  <c:v>6.317</c:v>
                </c:pt>
                <c:pt idx="1525">
                  <c:v>6.317</c:v>
                </c:pt>
                <c:pt idx="1526">
                  <c:v>6.316</c:v>
                </c:pt>
                <c:pt idx="1527">
                  <c:v>6.315</c:v>
                </c:pt>
                <c:pt idx="1528">
                  <c:v>6.313</c:v>
                </c:pt>
                <c:pt idx="1529">
                  <c:v>6.312</c:v>
                </c:pt>
                <c:pt idx="1530">
                  <c:v>6.311</c:v>
                </c:pt>
                <c:pt idx="1531">
                  <c:v>6.31</c:v>
                </c:pt>
                <c:pt idx="1532">
                  <c:v>6.309</c:v>
                </c:pt>
                <c:pt idx="1533">
                  <c:v>6.309</c:v>
                </c:pt>
                <c:pt idx="1534">
                  <c:v>6.307</c:v>
                </c:pt>
                <c:pt idx="1535">
                  <c:v>6.307</c:v>
                </c:pt>
                <c:pt idx="1536">
                  <c:v>6.307</c:v>
                </c:pt>
                <c:pt idx="1537">
                  <c:v>6.306</c:v>
                </c:pt>
                <c:pt idx="1538">
                  <c:v>6.305</c:v>
                </c:pt>
                <c:pt idx="1539">
                  <c:v>6.304</c:v>
                </c:pt>
                <c:pt idx="1540">
                  <c:v>6.303</c:v>
                </c:pt>
                <c:pt idx="1541">
                  <c:v>6.302</c:v>
                </c:pt>
                <c:pt idx="1542">
                  <c:v>6.3</c:v>
                </c:pt>
                <c:pt idx="1543">
                  <c:v>6.3</c:v>
                </c:pt>
                <c:pt idx="1544">
                  <c:v>6.298</c:v>
                </c:pt>
                <c:pt idx="1545">
                  <c:v>6.297</c:v>
                </c:pt>
                <c:pt idx="1546">
                  <c:v>6.296</c:v>
                </c:pt>
                <c:pt idx="1547">
                  <c:v>6.294</c:v>
                </c:pt>
                <c:pt idx="1548">
                  <c:v>6.294</c:v>
                </c:pt>
                <c:pt idx="1549">
                  <c:v>6.292</c:v>
                </c:pt>
                <c:pt idx="1550">
                  <c:v>6.291</c:v>
                </c:pt>
                <c:pt idx="1551">
                  <c:v>6.29</c:v>
                </c:pt>
                <c:pt idx="1552">
                  <c:v>6.289</c:v>
                </c:pt>
                <c:pt idx="1553">
                  <c:v>6.287</c:v>
                </c:pt>
                <c:pt idx="1554">
                  <c:v>6.286</c:v>
                </c:pt>
                <c:pt idx="1555">
                  <c:v>6.285</c:v>
                </c:pt>
                <c:pt idx="1556">
                  <c:v>6.283</c:v>
                </c:pt>
                <c:pt idx="1557">
                  <c:v>6.282</c:v>
                </c:pt>
                <c:pt idx="1558">
                  <c:v>6.281</c:v>
                </c:pt>
                <c:pt idx="1559">
                  <c:v>6.28</c:v>
                </c:pt>
                <c:pt idx="1560">
                  <c:v>6.281</c:v>
                </c:pt>
                <c:pt idx="1561">
                  <c:v>6.281</c:v>
                </c:pt>
                <c:pt idx="1562">
                  <c:v>6.281</c:v>
                </c:pt>
                <c:pt idx="1563">
                  <c:v>6.281</c:v>
                </c:pt>
                <c:pt idx="1564">
                  <c:v>6.28</c:v>
                </c:pt>
                <c:pt idx="1565">
                  <c:v>6.279</c:v>
                </c:pt>
                <c:pt idx="1566">
                  <c:v>6.277</c:v>
                </c:pt>
                <c:pt idx="1567">
                  <c:v>6.276</c:v>
                </c:pt>
                <c:pt idx="1568">
                  <c:v>6.275</c:v>
                </c:pt>
                <c:pt idx="1569">
                  <c:v>6.275</c:v>
                </c:pt>
                <c:pt idx="1570">
                  <c:v>6.277</c:v>
                </c:pt>
                <c:pt idx="1571">
                  <c:v>6.279</c:v>
                </c:pt>
                <c:pt idx="1572">
                  <c:v>6.281</c:v>
                </c:pt>
                <c:pt idx="1573">
                  <c:v>6.283</c:v>
                </c:pt>
                <c:pt idx="1574">
                  <c:v>6.283</c:v>
                </c:pt>
                <c:pt idx="1575">
                  <c:v>6.283</c:v>
                </c:pt>
                <c:pt idx="1576">
                  <c:v>6.283</c:v>
                </c:pt>
                <c:pt idx="1577">
                  <c:v>6.283</c:v>
                </c:pt>
                <c:pt idx="1578">
                  <c:v>6.283</c:v>
                </c:pt>
                <c:pt idx="1579">
                  <c:v>6.285</c:v>
                </c:pt>
                <c:pt idx="1580">
                  <c:v>6.287</c:v>
                </c:pt>
                <c:pt idx="1581">
                  <c:v>6.287</c:v>
                </c:pt>
                <c:pt idx="1582">
                  <c:v>6.289</c:v>
                </c:pt>
                <c:pt idx="1583">
                  <c:v>6.288</c:v>
                </c:pt>
                <c:pt idx="1584">
                  <c:v>6.287</c:v>
                </c:pt>
                <c:pt idx="1585">
                  <c:v>6.287</c:v>
                </c:pt>
                <c:pt idx="1586">
                  <c:v>6.287</c:v>
                </c:pt>
                <c:pt idx="1587">
                  <c:v>6.29</c:v>
                </c:pt>
                <c:pt idx="1588">
                  <c:v>6.297</c:v>
                </c:pt>
                <c:pt idx="1589">
                  <c:v>6.304</c:v>
                </c:pt>
                <c:pt idx="1590">
                  <c:v>6.311</c:v>
                </c:pt>
                <c:pt idx="1591">
                  <c:v>6.315</c:v>
                </c:pt>
                <c:pt idx="1592">
                  <c:v>6.318</c:v>
                </c:pt>
                <c:pt idx="1593">
                  <c:v>6.318</c:v>
                </c:pt>
                <c:pt idx="1594">
                  <c:v>6.318</c:v>
                </c:pt>
                <c:pt idx="1595">
                  <c:v>6.318</c:v>
                </c:pt>
                <c:pt idx="1596">
                  <c:v>6.317</c:v>
                </c:pt>
                <c:pt idx="1597">
                  <c:v>6.318</c:v>
                </c:pt>
                <c:pt idx="1598">
                  <c:v>6.318</c:v>
                </c:pt>
                <c:pt idx="1599">
                  <c:v>6.32</c:v>
                </c:pt>
                <c:pt idx="1600">
                  <c:v>6.321</c:v>
                </c:pt>
                <c:pt idx="1601">
                  <c:v>6.321</c:v>
                </c:pt>
                <c:pt idx="1602">
                  <c:v>6.322</c:v>
                </c:pt>
                <c:pt idx="1603">
                  <c:v>6.321</c:v>
                </c:pt>
                <c:pt idx="1604">
                  <c:v>6.322</c:v>
                </c:pt>
                <c:pt idx="1605">
                  <c:v>6.324</c:v>
                </c:pt>
                <c:pt idx="1606">
                  <c:v>6.327</c:v>
                </c:pt>
                <c:pt idx="1607">
                  <c:v>6.33</c:v>
                </c:pt>
                <c:pt idx="1608">
                  <c:v>6.331</c:v>
                </c:pt>
                <c:pt idx="1609">
                  <c:v>6.332</c:v>
                </c:pt>
                <c:pt idx="1610">
                  <c:v>6.332</c:v>
                </c:pt>
                <c:pt idx="1611">
                  <c:v>6.332</c:v>
                </c:pt>
                <c:pt idx="1612">
                  <c:v>6.331</c:v>
                </c:pt>
                <c:pt idx="1613">
                  <c:v>6.331</c:v>
                </c:pt>
                <c:pt idx="1614">
                  <c:v>6.331</c:v>
                </c:pt>
                <c:pt idx="1615">
                  <c:v>6.332</c:v>
                </c:pt>
                <c:pt idx="1616">
                  <c:v>6.333</c:v>
                </c:pt>
                <c:pt idx="1617">
                  <c:v>6.334</c:v>
                </c:pt>
                <c:pt idx="1618">
                  <c:v>6.334</c:v>
                </c:pt>
                <c:pt idx="1619">
                  <c:v>6.335</c:v>
                </c:pt>
                <c:pt idx="1620">
                  <c:v>6.335</c:v>
                </c:pt>
                <c:pt idx="1621">
                  <c:v>6.334</c:v>
                </c:pt>
                <c:pt idx="1622">
                  <c:v>6.334</c:v>
                </c:pt>
                <c:pt idx="1623">
                  <c:v>6.333</c:v>
                </c:pt>
                <c:pt idx="1624">
                  <c:v>6.333</c:v>
                </c:pt>
                <c:pt idx="1625">
                  <c:v>6.333</c:v>
                </c:pt>
                <c:pt idx="1626">
                  <c:v>6.333</c:v>
                </c:pt>
                <c:pt idx="1627">
                  <c:v>6.332</c:v>
                </c:pt>
                <c:pt idx="1628">
                  <c:v>6.331</c:v>
                </c:pt>
                <c:pt idx="1629">
                  <c:v>6.331</c:v>
                </c:pt>
                <c:pt idx="1630">
                  <c:v>6.33</c:v>
                </c:pt>
                <c:pt idx="1631">
                  <c:v>6.33</c:v>
                </c:pt>
                <c:pt idx="1632">
                  <c:v>6.329</c:v>
                </c:pt>
                <c:pt idx="1633">
                  <c:v>6.328</c:v>
                </c:pt>
                <c:pt idx="1634">
                  <c:v>6.327</c:v>
                </c:pt>
                <c:pt idx="1635">
                  <c:v>6.326</c:v>
                </c:pt>
                <c:pt idx="1636">
                  <c:v>6.324</c:v>
                </c:pt>
                <c:pt idx="1637">
                  <c:v>6.324</c:v>
                </c:pt>
                <c:pt idx="1638">
                  <c:v>6.322</c:v>
                </c:pt>
                <c:pt idx="1639">
                  <c:v>6.32</c:v>
                </c:pt>
                <c:pt idx="1640">
                  <c:v>6.32</c:v>
                </c:pt>
                <c:pt idx="1641">
                  <c:v>6.318</c:v>
                </c:pt>
                <c:pt idx="1642">
                  <c:v>6.317</c:v>
                </c:pt>
                <c:pt idx="1643">
                  <c:v>6.317</c:v>
                </c:pt>
                <c:pt idx="1644">
                  <c:v>6.316</c:v>
                </c:pt>
                <c:pt idx="1645">
                  <c:v>6.315</c:v>
                </c:pt>
                <c:pt idx="1646">
                  <c:v>6.314</c:v>
                </c:pt>
                <c:pt idx="1647">
                  <c:v>6.313</c:v>
                </c:pt>
                <c:pt idx="1648">
                  <c:v>6.312</c:v>
                </c:pt>
                <c:pt idx="1649">
                  <c:v>6.311</c:v>
                </c:pt>
                <c:pt idx="1650">
                  <c:v>6.31</c:v>
                </c:pt>
                <c:pt idx="1651">
                  <c:v>6.309</c:v>
                </c:pt>
                <c:pt idx="1652">
                  <c:v>6.308</c:v>
                </c:pt>
                <c:pt idx="1653">
                  <c:v>6.309</c:v>
                </c:pt>
                <c:pt idx="1654">
                  <c:v>6.311</c:v>
                </c:pt>
                <c:pt idx="1655">
                  <c:v>6.312</c:v>
                </c:pt>
                <c:pt idx="1656">
                  <c:v>6.313</c:v>
                </c:pt>
                <c:pt idx="1657">
                  <c:v>6.313</c:v>
                </c:pt>
                <c:pt idx="1658">
                  <c:v>6.313</c:v>
                </c:pt>
                <c:pt idx="1659">
                  <c:v>6.313</c:v>
                </c:pt>
                <c:pt idx="1660">
                  <c:v>6.311</c:v>
                </c:pt>
                <c:pt idx="1661">
                  <c:v>6.311</c:v>
                </c:pt>
                <c:pt idx="1662">
                  <c:v>6.309</c:v>
                </c:pt>
                <c:pt idx="1663">
                  <c:v>6.309</c:v>
                </c:pt>
                <c:pt idx="1664">
                  <c:v>6.309</c:v>
                </c:pt>
                <c:pt idx="1665">
                  <c:v>6.31</c:v>
                </c:pt>
                <c:pt idx="1666">
                  <c:v>6.311</c:v>
                </c:pt>
                <c:pt idx="1667">
                  <c:v>6.312</c:v>
                </c:pt>
                <c:pt idx="1668">
                  <c:v>6.313</c:v>
                </c:pt>
                <c:pt idx="1669">
                  <c:v>6.313</c:v>
                </c:pt>
                <c:pt idx="1670">
                  <c:v>6.313</c:v>
                </c:pt>
                <c:pt idx="1671">
                  <c:v>6.312</c:v>
                </c:pt>
                <c:pt idx="1672">
                  <c:v>6.312</c:v>
                </c:pt>
                <c:pt idx="1673">
                  <c:v>6.313</c:v>
                </c:pt>
                <c:pt idx="1674">
                  <c:v>6.315</c:v>
                </c:pt>
                <c:pt idx="1675">
                  <c:v>6.322</c:v>
                </c:pt>
                <c:pt idx="1676">
                  <c:v>6.328</c:v>
                </c:pt>
                <c:pt idx="1677">
                  <c:v>6.333</c:v>
                </c:pt>
                <c:pt idx="1678">
                  <c:v>6.335</c:v>
                </c:pt>
                <c:pt idx="1679">
                  <c:v>6.335</c:v>
                </c:pt>
                <c:pt idx="1680">
                  <c:v>6.335</c:v>
                </c:pt>
                <c:pt idx="1681">
                  <c:v>6.333</c:v>
                </c:pt>
                <c:pt idx="1682">
                  <c:v>6.333</c:v>
                </c:pt>
                <c:pt idx="1683">
                  <c:v>6.336</c:v>
                </c:pt>
                <c:pt idx="1684">
                  <c:v>6.342</c:v>
                </c:pt>
                <c:pt idx="1685">
                  <c:v>6.352</c:v>
                </c:pt>
                <c:pt idx="1686">
                  <c:v>6.364</c:v>
                </c:pt>
                <c:pt idx="1687">
                  <c:v>6.377</c:v>
                </c:pt>
                <c:pt idx="1688">
                  <c:v>6.389</c:v>
                </c:pt>
                <c:pt idx="1689">
                  <c:v>6.404</c:v>
                </c:pt>
                <c:pt idx="1690">
                  <c:v>6.423</c:v>
                </c:pt>
                <c:pt idx="1691">
                  <c:v>6.446</c:v>
                </c:pt>
                <c:pt idx="1692">
                  <c:v>6.472</c:v>
                </c:pt>
                <c:pt idx="1693">
                  <c:v>6.498</c:v>
                </c:pt>
                <c:pt idx="1694">
                  <c:v>6.528</c:v>
                </c:pt>
                <c:pt idx="1695">
                  <c:v>6.561</c:v>
                </c:pt>
                <c:pt idx="1696">
                  <c:v>6.598</c:v>
                </c:pt>
                <c:pt idx="1697">
                  <c:v>6.639</c:v>
                </c:pt>
                <c:pt idx="1698">
                  <c:v>6.686</c:v>
                </c:pt>
                <c:pt idx="1699">
                  <c:v>6.735</c:v>
                </c:pt>
                <c:pt idx="1700">
                  <c:v>6.778</c:v>
                </c:pt>
                <c:pt idx="1701">
                  <c:v>6.81</c:v>
                </c:pt>
                <c:pt idx="1702">
                  <c:v>6.825</c:v>
                </c:pt>
                <c:pt idx="1703">
                  <c:v>6.827</c:v>
                </c:pt>
                <c:pt idx="1704">
                  <c:v>6.821</c:v>
                </c:pt>
                <c:pt idx="1705">
                  <c:v>6.808</c:v>
                </c:pt>
                <c:pt idx="1706">
                  <c:v>6.795</c:v>
                </c:pt>
                <c:pt idx="1707">
                  <c:v>6.783</c:v>
                </c:pt>
                <c:pt idx="1708">
                  <c:v>6.77</c:v>
                </c:pt>
                <c:pt idx="1709">
                  <c:v>6.753</c:v>
                </c:pt>
                <c:pt idx="1710">
                  <c:v>6.726</c:v>
                </c:pt>
                <c:pt idx="1711">
                  <c:v>6.694</c:v>
                </c:pt>
                <c:pt idx="1712">
                  <c:v>6.661</c:v>
                </c:pt>
                <c:pt idx="1713">
                  <c:v>6.629</c:v>
                </c:pt>
                <c:pt idx="1714">
                  <c:v>6.6</c:v>
                </c:pt>
                <c:pt idx="1715">
                  <c:v>6.573</c:v>
                </c:pt>
                <c:pt idx="1716">
                  <c:v>6.545</c:v>
                </c:pt>
                <c:pt idx="1717">
                  <c:v>6.514</c:v>
                </c:pt>
                <c:pt idx="1718">
                  <c:v>6.471</c:v>
                </c:pt>
                <c:pt idx="1719">
                  <c:v>6.412</c:v>
                </c:pt>
                <c:pt idx="1720">
                  <c:v>6.322</c:v>
                </c:pt>
                <c:pt idx="1721">
                  <c:v>6.194</c:v>
                </c:pt>
                <c:pt idx="1722">
                  <c:v>6.043</c:v>
                </c:pt>
                <c:pt idx="1723">
                  <c:v>5.895</c:v>
                </c:pt>
                <c:pt idx="1724">
                  <c:v>5.745</c:v>
                </c:pt>
                <c:pt idx="1725">
                  <c:v>5.607</c:v>
                </c:pt>
                <c:pt idx="1726">
                  <c:v>5.485</c:v>
                </c:pt>
                <c:pt idx="1727">
                  <c:v>5.379</c:v>
                </c:pt>
                <c:pt idx="1728">
                  <c:v>5.283</c:v>
                </c:pt>
                <c:pt idx="1729">
                  <c:v>5.193</c:v>
                </c:pt>
                <c:pt idx="1730">
                  <c:v>5.116</c:v>
                </c:pt>
                <c:pt idx="1731">
                  <c:v>5.05</c:v>
                </c:pt>
                <c:pt idx="1732">
                  <c:v>4.994</c:v>
                </c:pt>
                <c:pt idx="1733">
                  <c:v>4.947</c:v>
                </c:pt>
                <c:pt idx="1734">
                  <c:v>4.908</c:v>
                </c:pt>
                <c:pt idx="1735">
                  <c:v>4.872</c:v>
                </c:pt>
                <c:pt idx="1736">
                  <c:v>4.837</c:v>
                </c:pt>
                <c:pt idx="1737">
                  <c:v>4.803</c:v>
                </c:pt>
                <c:pt idx="1738">
                  <c:v>4.773</c:v>
                </c:pt>
                <c:pt idx="1739">
                  <c:v>4.748</c:v>
                </c:pt>
                <c:pt idx="1740">
                  <c:v>4.727</c:v>
                </c:pt>
                <c:pt idx="1741">
                  <c:v>4.71</c:v>
                </c:pt>
                <c:pt idx="1742">
                  <c:v>4.695</c:v>
                </c:pt>
                <c:pt idx="1743">
                  <c:v>4.682</c:v>
                </c:pt>
                <c:pt idx="1744">
                  <c:v>4.67</c:v>
                </c:pt>
                <c:pt idx="1745">
                  <c:v>4.661</c:v>
                </c:pt>
                <c:pt idx="1746">
                  <c:v>4.654</c:v>
                </c:pt>
                <c:pt idx="1747">
                  <c:v>4.646</c:v>
                </c:pt>
                <c:pt idx="1748">
                  <c:v>4.639</c:v>
                </c:pt>
                <c:pt idx="1749">
                  <c:v>4.631</c:v>
                </c:pt>
                <c:pt idx="1750">
                  <c:v>4.625</c:v>
                </c:pt>
                <c:pt idx="1751">
                  <c:v>4.62</c:v>
                </c:pt>
                <c:pt idx="1752">
                  <c:v>4.615</c:v>
                </c:pt>
                <c:pt idx="1753">
                  <c:v>4.611</c:v>
                </c:pt>
                <c:pt idx="1754">
                  <c:v>4.607</c:v>
                </c:pt>
                <c:pt idx="1755">
                  <c:v>4.602</c:v>
                </c:pt>
                <c:pt idx="1756">
                  <c:v>4.599</c:v>
                </c:pt>
                <c:pt idx="1757">
                  <c:v>4.595</c:v>
                </c:pt>
                <c:pt idx="1758">
                  <c:v>4.59</c:v>
                </c:pt>
                <c:pt idx="1759">
                  <c:v>4.585</c:v>
                </c:pt>
                <c:pt idx="1760">
                  <c:v>4.58</c:v>
                </c:pt>
                <c:pt idx="1761">
                  <c:v>4.577</c:v>
                </c:pt>
                <c:pt idx="1762">
                  <c:v>4.575</c:v>
                </c:pt>
                <c:pt idx="1763">
                  <c:v>4.573</c:v>
                </c:pt>
                <c:pt idx="1764">
                  <c:v>4.571</c:v>
                </c:pt>
                <c:pt idx="1765">
                  <c:v>4.57</c:v>
                </c:pt>
                <c:pt idx="1766">
                  <c:v>4.57</c:v>
                </c:pt>
                <c:pt idx="1767">
                  <c:v>4.57</c:v>
                </c:pt>
                <c:pt idx="1768">
                  <c:v>4.571</c:v>
                </c:pt>
                <c:pt idx="1769">
                  <c:v>4.572</c:v>
                </c:pt>
                <c:pt idx="1770">
                  <c:v>4.573</c:v>
                </c:pt>
                <c:pt idx="1771">
                  <c:v>4.574</c:v>
                </c:pt>
                <c:pt idx="1772">
                  <c:v>4.576</c:v>
                </c:pt>
                <c:pt idx="1773">
                  <c:v>4.576</c:v>
                </c:pt>
                <c:pt idx="1774">
                  <c:v>4.578</c:v>
                </c:pt>
                <c:pt idx="1775">
                  <c:v>4.58</c:v>
                </c:pt>
                <c:pt idx="1776">
                  <c:v>4.581</c:v>
                </c:pt>
                <c:pt idx="1777">
                  <c:v>4.584</c:v>
                </c:pt>
                <c:pt idx="1778">
                  <c:v>4.586</c:v>
                </c:pt>
                <c:pt idx="1779">
                  <c:v>4.59</c:v>
                </c:pt>
                <c:pt idx="1780">
                  <c:v>4.593</c:v>
                </c:pt>
                <c:pt idx="1781">
                  <c:v>4.595</c:v>
                </c:pt>
                <c:pt idx="1782">
                  <c:v>4.599</c:v>
                </c:pt>
                <c:pt idx="1783">
                  <c:v>4.6</c:v>
                </c:pt>
                <c:pt idx="1784">
                  <c:v>4.602</c:v>
                </c:pt>
                <c:pt idx="1785">
                  <c:v>4.603</c:v>
                </c:pt>
                <c:pt idx="1786">
                  <c:v>4.605</c:v>
                </c:pt>
                <c:pt idx="1787">
                  <c:v>4.606</c:v>
                </c:pt>
                <c:pt idx="1788">
                  <c:v>4.607</c:v>
                </c:pt>
                <c:pt idx="1789">
                  <c:v>4.607</c:v>
                </c:pt>
                <c:pt idx="1790">
                  <c:v>4.606</c:v>
                </c:pt>
                <c:pt idx="1791">
                  <c:v>4.606</c:v>
                </c:pt>
                <c:pt idx="1792">
                  <c:v>4.604</c:v>
                </c:pt>
                <c:pt idx="1793">
                  <c:v>4.603</c:v>
                </c:pt>
                <c:pt idx="1794">
                  <c:v>4.601</c:v>
                </c:pt>
                <c:pt idx="1795">
                  <c:v>4.599</c:v>
                </c:pt>
                <c:pt idx="1796">
                  <c:v>4.596</c:v>
                </c:pt>
                <c:pt idx="1797">
                  <c:v>4.592</c:v>
                </c:pt>
                <c:pt idx="1798">
                  <c:v>4.587</c:v>
                </c:pt>
                <c:pt idx="1799">
                  <c:v>4.581</c:v>
                </c:pt>
                <c:pt idx="1800">
                  <c:v>4.574</c:v>
                </c:pt>
                <c:pt idx="1801">
                  <c:v>4.567</c:v>
                </c:pt>
                <c:pt idx="1802">
                  <c:v>4.56</c:v>
                </c:pt>
                <c:pt idx="1803">
                  <c:v>4.553</c:v>
                </c:pt>
                <c:pt idx="1804">
                  <c:v>4.544</c:v>
                </c:pt>
                <c:pt idx="1805">
                  <c:v>4.535</c:v>
                </c:pt>
                <c:pt idx="1806">
                  <c:v>4.526</c:v>
                </c:pt>
                <c:pt idx="1807">
                  <c:v>4.519</c:v>
                </c:pt>
                <c:pt idx="1808">
                  <c:v>4.512</c:v>
                </c:pt>
                <c:pt idx="1809">
                  <c:v>4.507</c:v>
                </c:pt>
                <c:pt idx="1810">
                  <c:v>4.5</c:v>
                </c:pt>
                <c:pt idx="1811">
                  <c:v>4.494</c:v>
                </c:pt>
                <c:pt idx="1812">
                  <c:v>4.488</c:v>
                </c:pt>
                <c:pt idx="1813">
                  <c:v>4.483</c:v>
                </c:pt>
                <c:pt idx="1814">
                  <c:v>4.48</c:v>
                </c:pt>
                <c:pt idx="1815">
                  <c:v>4.477</c:v>
                </c:pt>
                <c:pt idx="1816">
                  <c:v>4.476</c:v>
                </c:pt>
                <c:pt idx="1817">
                  <c:v>4.478</c:v>
                </c:pt>
                <c:pt idx="1818">
                  <c:v>4.48</c:v>
                </c:pt>
                <c:pt idx="1819">
                  <c:v>4.482</c:v>
                </c:pt>
                <c:pt idx="1820">
                  <c:v>4.483</c:v>
                </c:pt>
                <c:pt idx="1821">
                  <c:v>4.485</c:v>
                </c:pt>
                <c:pt idx="1822">
                  <c:v>4.487</c:v>
                </c:pt>
                <c:pt idx="1823">
                  <c:v>4.489</c:v>
                </c:pt>
                <c:pt idx="1824">
                  <c:v>4.491</c:v>
                </c:pt>
                <c:pt idx="1825">
                  <c:v>4.493</c:v>
                </c:pt>
                <c:pt idx="1826">
                  <c:v>4.497</c:v>
                </c:pt>
                <c:pt idx="1827">
                  <c:v>4.501</c:v>
                </c:pt>
                <c:pt idx="1828">
                  <c:v>4.504</c:v>
                </c:pt>
                <c:pt idx="1829">
                  <c:v>4.508</c:v>
                </c:pt>
                <c:pt idx="1830">
                  <c:v>4.51</c:v>
                </c:pt>
                <c:pt idx="1831">
                  <c:v>4.513</c:v>
                </c:pt>
                <c:pt idx="1832">
                  <c:v>4.515</c:v>
                </c:pt>
                <c:pt idx="1833">
                  <c:v>4.517</c:v>
                </c:pt>
                <c:pt idx="1834">
                  <c:v>4.518</c:v>
                </c:pt>
                <c:pt idx="1835">
                  <c:v>4.521</c:v>
                </c:pt>
                <c:pt idx="1836">
                  <c:v>4.521</c:v>
                </c:pt>
                <c:pt idx="1837">
                  <c:v>4.522</c:v>
                </c:pt>
                <c:pt idx="1838">
                  <c:v>4.523</c:v>
                </c:pt>
                <c:pt idx="1839">
                  <c:v>4.524</c:v>
                </c:pt>
                <c:pt idx="1840">
                  <c:v>4.524</c:v>
                </c:pt>
                <c:pt idx="1841">
                  <c:v>4.526</c:v>
                </c:pt>
                <c:pt idx="1842">
                  <c:v>4.528</c:v>
                </c:pt>
                <c:pt idx="1843">
                  <c:v>4.53</c:v>
                </c:pt>
                <c:pt idx="1844">
                  <c:v>4.532</c:v>
                </c:pt>
                <c:pt idx="1845">
                  <c:v>4.535</c:v>
                </c:pt>
                <c:pt idx="1846">
                  <c:v>4.537</c:v>
                </c:pt>
                <c:pt idx="1847">
                  <c:v>4.539</c:v>
                </c:pt>
                <c:pt idx="1848">
                  <c:v>4.539</c:v>
                </c:pt>
                <c:pt idx="1849">
                  <c:v>4.54</c:v>
                </c:pt>
                <c:pt idx="1850">
                  <c:v>4.54</c:v>
                </c:pt>
                <c:pt idx="1851">
                  <c:v>4.541</c:v>
                </c:pt>
                <c:pt idx="1852">
                  <c:v>4.54</c:v>
                </c:pt>
                <c:pt idx="1853">
                  <c:v>4.54</c:v>
                </c:pt>
                <c:pt idx="1854">
                  <c:v>4.54</c:v>
                </c:pt>
                <c:pt idx="1855">
                  <c:v>4.54</c:v>
                </c:pt>
                <c:pt idx="1856">
                  <c:v>4.54</c:v>
                </c:pt>
                <c:pt idx="1857">
                  <c:v>4.541</c:v>
                </c:pt>
                <c:pt idx="1858">
                  <c:v>4.54</c:v>
                </c:pt>
                <c:pt idx="1859">
                  <c:v>4.541</c:v>
                </c:pt>
                <c:pt idx="1860">
                  <c:v>4.541</c:v>
                </c:pt>
                <c:pt idx="1861">
                  <c:v>4.54</c:v>
                </c:pt>
                <c:pt idx="1862">
                  <c:v>4.54</c:v>
                </c:pt>
                <c:pt idx="1863">
                  <c:v>4.539</c:v>
                </c:pt>
                <c:pt idx="1864">
                  <c:v>4.54</c:v>
                </c:pt>
                <c:pt idx="1865">
                  <c:v>4.54</c:v>
                </c:pt>
                <c:pt idx="1866">
                  <c:v>4.54</c:v>
                </c:pt>
                <c:pt idx="1867">
                  <c:v>4.54</c:v>
                </c:pt>
                <c:pt idx="1868">
                  <c:v>4.541</c:v>
                </c:pt>
                <c:pt idx="1869">
                  <c:v>4.541</c:v>
                </c:pt>
                <c:pt idx="1870">
                  <c:v>4.541</c:v>
                </c:pt>
                <c:pt idx="1871">
                  <c:v>4.54</c:v>
                </c:pt>
                <c:pt idx="1872">
                  <c:v>4.54</c:v>
                </c:pt>
                <c:pt idx="1873">
                  <c:v>4.54</c:v>
                </c:pt>
                <c:pt idx="1874">
                  <c:v>4.542</c:v>
                </c:pt>
                <c:pt idx="1875">
                  <c:v>4.544</c:v>
                </c:pt>
                <c:pt idx="1876">
                  <c:v>4.545</c:v>
                </c:pt>
                <c:pt idx="1877">
                  <c:v>4.547</c:v>
                </c:pt>
                <c:pt idx="1878">
                  <c:v>4.547</c:v>
                </c:pt>
                <c:pt idx="1879">
                  <c:v>4.548</c:v>
                </c:pt>
                <c:pt idx="1880">
                  <c:v>4.549</c:v>
                </c:pt>
                <c:pt idx="1881">
                  <c:v>4.551</c:v>
                </c:pt>
                <c:pt idx="1882">
                  <c:v>4.553</c:v>
                </c:pt>
                <c:pt idx="1883">
                  <c:v>4.554</c:v>
                </c:pt>
                <c:pt idx="1884">
                  <c:v>4.556</c:v>
                </c:pt>
                <c:pt idx="1885">
                  <c:v>4.558</c:v>
                </c:pt>
                <c:pt idx="1886">
                  <c:v>4.559</c:v>
                </c:pt>
                <c:pt idx="1887">
                  <c:v>4.56</c:v>
                </c:pt>
                <c:pt idx="1888">
                  <c:v>4.56</c:v>
                </c:pt>
                <c:pt idx="1889">
                  <c:v>4.561</c:v>
                </c:pt>
                <c:pt idx="1890">
                  <c:v>4.562</c:v>
                </c:pt>
                <c:pt idx="1891">
                  <c:v>4.562</c:v>
                </c:pt>
                <c:pt idx="1892">
                  <c:v>4.563</c:v>
                </c:pt>
                <c:pt idx="1893">
                  <c:v>4.563</c:v>
                </c:pt>
                <c:pt idx="1894">
                  <c:v>4.563</c:v>
                </c:pt>
                <c:pt idx="1895">
                  <c:v>4.564</c:v>
                </c:pt>
                <c:pt idx="1896">
                  <c:v>4.564</c:v>
                </c:pt>
                <c:pt idx="1897">
                  <c:v>4.565</c:v>
                </c:pt>
                <c:pt idx="1898">
                  <c:v>4.565</c:v>
                </c:pt>
                <c:pt idx="1899">
                  <c:v>4.567</c:v>
                </c:pt>
                <c:pt idx="1900">
                  <c:v>4.567</c:v>
                </c:pt>
                <c:pt idx="1901">
                  <c:v>4.568</c:v>
                </c:pt>
                <c:pt idx="1902">
                  <c:v>4.569</c:v>
                </c:pt>
                <c:pt idx="1903">
                  <c:v>4.569</c:v>
                </c:pt>
                <c:pt idx="1904">
                  <c:v>4.569</c:v>
                </c:pt>
                <c:pt idx="1905">
                  <c:v>4.569</c:v>
                </c:pt>
                <c:pt idx="1906">
                  <c:v>4.568</c:v>
                </c:pt>
                <c:pt idx="1907">
                  <c:v>4.569</c:v>
                </c:pt>
                <c:pt idx="1908">
                  <c:v>4.569</c:v>
                </c:pt>
                <c:pt idx="1909">
                  <c:v>4.57</c:v>
                </c:pt>
                <c:pt idx="1910">
                  <c:v>4.57</c:v>
                </c:pt>
                <c:pt idx="1911">
                  <c:v>4.57</c:v>
                </c:pt>
                <c:pt idx="1912">
                  <c:v>4.57</c:v>
                </c:pt>
                <c:pt idx="1913">
                  <c:v>4.57</c:v>
                </c:pt>
                <c:pt idx="1914">
                  <c:v>4.569</c:v>
                </c:pt>
                <c:pt idx="1915">
                  <c:v>4.568</c:v>
                </c:pt>
                <c:pt idx="1916">
                  <c:v>4.568</c:v>
                </c:pt>
                <c:pt idx="1917">
                  <c:v>4.567</c:v>
                </c:pt>
                <c:pt idx="1918">
                  <c:v>4.567</c:v>
                </c:pt>
                <c:pt idx="1919">
                  <c:v>4.567</c:v>
                </c:pt>
                <c:pt idx="1920">
                  <c:v>4.566</c:v>
                </c:pt>
                <c:pt idx="1921">
                  <c:v>4.565</c:v>
                </c:pt>
                <c:pt idx="1922">
                  <c:v>4.563</c:v>
                </c:pt>
                <c:pt idx="1923">
                  <c:v>4.563</c:v>
                </c:pt>
                <c:pt idx="1924">
                  <c:v>4.562</c:v>
                </c:pt>
                <c:pt idx="1925">
                  <c:v>4.56</c:v>
                </c:pt>
                <c:pt idx="1926">
                  <c:v>4.558</c:v>
                </c:pt>
                <c:pt idx="1927">
                  <c:v>4.556</c:v>
                </c:pt>
                <c:pt idx="1928">
                  <c:v>4.554</c:v>
                </c:pt>
                <c:pt idx="1929">
                  <c:v>4.553</c:v>
                </c:pt>
                <c:pt idx="1930">
                  <c:v>4.55</c:v>
                </c:pt>
                <c:pt idx="1931">
                  <c:v>4.549</c:v>
                </c:pt>
                <c:pt idx="1932">
                  <c:v>4.546</c:v>
                </c:pt>
                <c:pt idx="1933">
                  <c:v>4.544</c:v>
                </c:pt>
                <c:pt idx="1934">
                  <c:v>4.541</c:v>
                </c:pt>
                <c:pt idx="1935">
                  <c:v>4.539</c:v>
                </c:pt>
                <c:pt idx="1936">
                  <c:v>4.536</c:v>
                </c:pt>
                <c:pt idx="1937">
                  <c:v>4.533</c:v>
                </c:pt>
                <c:pt idx="1938">
                  <c:v>4.531</c:v>
                </c:pt>
                <c:pt idx="1939">
                  <c:v>4.53</c:v>
                </c:pt>
                <c:pt idx="1940">
                  <c:v>4.528</c:v>
                </c:pt>
                <c:pt idx="1941">
                  <c:v>4.528</c:v>
                </c:pt>
                <c:pt idx="1942">
                  <c:v>4.526</c:v>
                </c:pt>
                <c:pt idx="1943">
                  <c:v>4.526</c:v>
                </c:pt>
                <c:pt idx="1944">
                  <c:v>4.526</c:v>
                </c:pt>
                <c:pt idx="1945">
                  <c:v>4.526</c:v>
                </c:pt>
                <c:pt idx="1946">
                  <c:v>4.526</c:v>
                </c:pt>
                <c:pt idx="1947">
                  <c:v>4.525</c:v>
                </c:pt>
                <c:pt idx="1948">
                  <c:v>4.526</c:v>
                </c:pt>
                <c:pt idx="1949">
                  <c:v>4.526</c:v>
                </c:pt>
                <c:pt idx="1950">
                  <c:v>4.526</c:v>
                </c:pt>
                <c:pt idx="1951">
                  <c:v>4.526</c:v>
                </c:pt>
                <c:pt idx="1952">
                  <c:v>4.526</c:v>
                </c:pt>
                <c:pt idx="1953">
                  <c:v>4.525</c:v>
                </c:pt>
                <c:pt idx="1954">
                  <c:v>4.525</c:v>
                </c:pt>
                <c:pt idx="1955">
                  <c:v>4.524</c:v>
                </c:pt>
                <c:pt idx="1956">
                  <c:v>4.524</c:v>
                </c:pt>
                <c:pt idx="1957">
                  <c:v>4.524</c:v>
                </c:pt>
                <c:pt idx="1958">
                  <c:v>4.524</c:v>
                </c:pt>
                <c:pt idx="1959">
                  <c:v>4.525</c:v>
                </c:pt>
                <c:pt idx="1960">
                  <c:v>4.525</c:v>
                </c:pt>
                <c:pt idx="1961">
                  <c:v>4.524</c:v>
                </c:pt>
                <c:pt idx="1962">
                  <c:v>4.525</c:v>
                </c:pt>
                <c:pt idx="1963">
                  <c:v>4.524</c:v>
                </c:pt>
                <c:pt idx="1964">
                  <c:v>4.524</c:v>
                </c:pt>
                <c:pt idx="1965">
                  <c:v>4.524</c:v>
                </c:pt>
                <c:pt idx="1966">
                  <c:v>4.524</c:v>
                </c:pt>
                <c:pt idx="1967">
                  <c:v>4.524</c:v>
                </c:pt>
                <c:pt idx="1968">
                  <c:v>4.524</c:v>
                </c:pt>
                <c:pt idx="1969">
                  <c:v>4.524</c:v>
                </c:pt>
                <c:pt idx="1970">
                  <c:v>4.524</c:v>
                </c:pt>
                <c:pt idx="1971">
                  <c:v>4.524</c:v>
                </c:pt>
                <c:pt idx="1972">
                  <c:v>4.524</c:v>
                </c:pt>
                <c:pt idx="1973">
                  <c:v>4.524</c:v>
                </c:pt>
                <c:pt idx="1974">
                  <c:v>4.524</c:v>
                </c:pt>
                <c:pt idx="1975">
                  <c:v>4.525</c:v>
                </c:pt>
                <c:pt idx="1976">
                  <c:v>4.525</c:v>
                </c:pt>
                <c:pt idx="1977">
                  <c:v>4.525</c:v>
                </c:pt>
                <c:pt idx="1978">
                  <c:v>4.525</c:v>
                </c:pt>
                <c:pt idx="1979">
                  <c:v>4.526</c:v>
                </c:pt>
                <c:pt idx="1980">
                  <c:v>4.526</c:v>
                </c:pt>
                <c:pt idx="1981">
                  <c:v>4.526</c:v>
                </c:pt>
                <c:pt idx="1982">
                  <c:v>4.526</c:v>
                </c:pt>
                <c:pt idx="1983">
                  <c:v>4.527</c:v>
                </c:pt>
                <c:pt idx="1984">
                  <c:v>4.528</c:v>
                </c:pt>
                <c:pt idx="1985">
                  <c:v>4.528</c:v>
                </c:pt>
                <c:pt idx="1986">
                  <c:v>4.53</c:v>
                </c:pt>
                <c:pt idx="1987">
                  <c:v>4.532</c:v>
                </c:pt>
                <c:pt idx="1988">
                  <c:v>4.533</c:v>
                </c:pt>
                <c:pt idx="1989">
                  <c:v>4.535</c:v>
                </c:pt>
                <c:pt idx="1990">
                  <c:v>4.535</c:v>
                </c:pt>
                <c:pt idx="1991">
                  <c:v>4.535</c:v>
                </c:pt>
                <c:pt idx="1992">
                  <c:v>4.535</c:v>
                </c:pt>
                <c:pt idx="1993">
                  <c:v>4.535</c:v>
                </c:pt>
                <c:pt idx="1994">
                  <c:v>4.535</c:v>
                </c:pt>
                <c:pt idx="1995">
                  <c:v>4.536</c:v>
                </c:pt>
                <c:pt idx="1996">
                  <c:v>4.537</c:v>
                </c:pt>
                <c:pt idx="1997">
                  <c:v>4.537</c:v>
                </c:pt>
                <c:pt idx="1998">
                  <c:v>4.537</c:v>
                </c:pt>
                <c:pt idx="1999">
                  <c:v>4.537</c:v>
                </c:pt>
                <c:pt idx="2000">
                  <c:v>4.537</c:v>
                </c:pt>
                <c:pt idx="2001">
                  <c:v>4.537</c:v>
                </c:pt>
                <c:pt idx="2002">
                  <c:v>4.538</c:v>
                </c:pt>
                <c:pt idx="2003">
                  <c:v>4.539</c:v>
                </c:pt>
                <c:pt idx="2004">
                  <c:v>4.541</c:v>
                </c:pt>
                <c:pt idx="2005">
                  <c:v>4.541</c:v>
                </c:pt>
                <c:pt idx="2006">
                  <c:v>4.542</c:v>
                </c:pt>
                <c:pt idx="2007">
                  <c:v>4.541</c:v>
                </c:pt>
                <c:pt idx="2008">
                  <c:v>4.541</c:v>
                </c:pt>
                <c:pt idx="2009">
                  <c:v>4.54</c:v>
                </c:pt>
                <c:pt idx="2010">
                  <c:v>4.54</c:v>
                </c:pt>
                <c:pt idx="2011">
                  <c:v>4.54</c:v>
                </c:pt>
                <c:pt idx="2012">
                  <c:v>4.54</c:v>
                </c:pt>
                <c:pt idx="2013">
                  <c:v>4.54</c:v>
                </c:pt>
                <c:pt idx="2014">
                  <c:v>4.54</c:v>
                </c:pt>
                <c:pt idx="2015">
                  <c:v>4.54</c:v>
                </c:pt>
                <c:pt idx="2016">
                  <c:v>4.54</c:v>
                </c:pt>
                <c:pt idx="2017">
                  <c:v>4.541</c:v>
                </c:pt>
                <c:pt idx="2018">
                  <c:v>4.541</c:v>
                </c:pt>
                <c:pt idx="2019">
                  <c:v>4.542</c:v>
                </c:pt>
                <c:pt idx="2020">
                  <c:v>4.542</c:v>
                </c:pt>
                <c:pt idx="2021">
                  <c:v>4.543</c:v>
                </c:pt>
                <c:pt idx="2022">
                  <c:v>4.544</c:v>
                </c:pt>
                <c:pt idx="2023">
                  <c:v>4.544</c:v>
                </c:pt>
                <c:pt idx="2024">
                  <c:v>4.545</c:v>
                </c:pt>
                <c:pt idx="2025">
                  <c:v>4.546</c:v>
                </c:pt>
                <c:pt idx="2026">
                  <c:v>4.546</c:v>
                </c:pt>
                <c:pt idx="2027">
                  <c:v>4.547</c:v>
                </c:pt>
                <c:pt idx="2028">
                  <c:v>4.548</c:v>
                </c:pt>
                <c:pt idx="2029">
                  <c:v>4.549</c:v>
                </c:pt>
                <c:pt idx="2030">
                  <c:v>4.55</c:v>
                </c:pt>
                <c:pt idx="2031">
                  <c:v>4.551</c:v>
                </c:pt>
                <c:pt idx="2032">
                  <c:v>4.552</c:v>
                </c:pt>
                <c:pt idx="2033">
                  <c:v>4.553</c:v>
                </c:pt>
                <c:pt idx="2034">
                  <c:v>4.554</c:v>
                </c:pt>
                <c:pt idx="2035">
                  <c:v>4.555</c:v>
                </c:pt>
                <c:pt idx="2036">
                  <c:v>4.556</c:v>
                </c:pt>
                <c:pt idx="2037">
                  <c:v>4.557</c:v>
                </c:pt>
                <c:pt idx="2038">
                  <c:v>4.558</c:v>
                </c:pt>
                <c:pt idx="2039">
                  <c:v>4.559</c:v>
                </c:pt>
                <c:pt idx="2040">
                  <c:v>4.56</c:v>
                </c:pt>
                <c:pt idx="2041">
                  <c:v>4.561</c:v>
                </c:pt>
                <c:pt idx="2042">
                  <c:v>4.562</c:v>
                </c:pt>
                <c:pt idx="2043">
                  <c:v>4.563</c:v>
                </c:pt>
                <c:pt idx="2044">
                  <c:v>4.564</c:v>
                </c:pt>
                <c:pt idx="2045">
                  <c:v>4.566</c:v>
                </c:pt>
                <c:pt idx="2046">
                  <c:v>4.567</c:v>
                </c:pt>
                <c:pt idx="2047">
                  <c:v>4.57</c:v>
                </c:pt>
                <c:pt idx="2048">
                  <c:v>4.571</c:v>
                </c:pt>
                <c:pt idx="2049">
                  <c:v>4.573</c:v>
                </c:pt>
                <c:pt idx="2050">
                  <c:v>4.574</c:v>
                </c:pt>
                <c:pt idx="2051">
                  <c:v>4.576</c:v>
                </c:pt>
                <c:pt idx="2052">
                  <c:v>4.577</c:v>
                </c:pt>
                <c:pt idx="2053">
                  <c:v>4.579</c:v>
                </c:pt>
                <c:pt idx="2054">
                  <c:v>4.58</c:v>
                </c:pt>
                <c:pt idx="2055">
                  <c:v>4.581</c:v>
                </c:pt>
                <c:pt idx="2056">
                  <c:v>4.583</c:v>
                </c:pt>
                <c:pt idx="2057">
                  <c:v>4.585</c:v>
                </c:pt>
                <c:pt idx="2058">
                  <c:v>4.586</c:v>
                </c:pt>
                <c:pt idx="2059">
                  <c:v>4.588</c:v>
                </c:pt>
                <c:pt idx="2060">
                  <c:v>4.59</c:v>
                </c:pt>
                <c:pt idx="2061">
                  <c:v>4.592</c:v>
                </c:pt>
                <c:pt idx="2062">
                  <c:v>4.593</c:v>
                </c:pt>
                <c:pt idx="2063">
                  <c:v>4.594</c:v>
                </c:pt>
                <c:pt idx="2064">
                  <c:v>4.596</c:v>
                </c:pt>
                <c:pt idx="2065">
                  <c:v>4.597</c:v>
                </c:pt>
                <c:pt idx="2066">
                  <c:v>4.599</c:v>
                </c:pt>
                <c:pt idx="2067">
                  <c:v>4.601</c:v>
                </c:pt>
                <c:pt idx="2068">
                  <c:v>4.604</c:v>
                </c:pt>
                <c:pt idx="2069">
                  <c:v>4.606</c:v>
                </c:pt>
                <c:pt idx="2070">
                  <c:v>4.608</c:v>
                </c:pt>
                <c:pt idx="2071">
                  <c:v>4.609</c:v>
                </c:pt>
                <c:pt idx="2072">
                  <c:v>4.611</c:v>
                </c:pt>
                <c:pt idx="2073">
                  <c:v>4.612</c:v>
                </c:pt>
                <c:pt idx="2074">
                  <c:v>4.613</c:v>
                </c:pt>
                <c:pt idx="2075">
                  <c:v>4.615</c:v>
                </c:pt>
                <c:pt idx="2076">
                  <c:v>4.616</c:v>
                </c:pt>
                <c:pt idx="2077">
                  <c:v>4.619</c:v>
                </c:pt>
                <c:pt idx="2078">
                  <c:v>4.622</c:v>
                </c:pt>
                <c:pt idx="2079">
                  <c:v>4.624</c:v>
                </c:pt>
                <c:pt idx="2080">
                  <c:v>4.627</c:v>
                </c:pt>
                <c:pt idx="2081">
                  <c:v>4.629</c:v>
                </c:pt>
                <c:pt idx="2082">
                  <c:v>4.631</c:v>
                </c:pt>
                <c:pt idx="2083">
                  <c:v>4.634</c:v>
                </c:pt>
                <c:pt idx="2084">
                  <c:v>4.636</c:v>
                </c:pt>
                <c:pt idx="2085">
                  <c:v>4.639</c:v>
                </c:pt>
                <c:pt idx="2086">
                  <c:v>4.641</c:v>
                </c:pt>
                <c:pt idx="2087">
                  <c:v>4.643</c:v>
                </c:pt>
                <c:pt idx="2088">
                  <c:v>4.645</c:v>
                </c:pt>
                <c:pt idx="2089">
                  <c:v>4.647</c:v>
                </c:pt>
                <c:pt idx="2090">
                  <c:v>4.649</c:v>
                </c:pt>
                <c:pt idx="2091">
                  <c:v>4.65</c:v>
                </c:pt>
                <c:pt idx="2092">
                  <c:v>4.652</c:v>
                </c:pt>
                <c:pt idx="2093">
                  <c:v>4.652</c:v>
                </c:pt>
                <c:pt idx="2094">
                  <c:v>4.653</c:v>
                </c:pt>
                <c:pt idx="2095">
                  <c:v>4.654</c:v>
                </c:pt>
                <c:pt idx="2096">
                  <c:v>4.654</c:v>
                </c:pt>
                <c:pt idx="2097">
                  <c:v>4.654</c:v>
                </c:pt>
                <c:pt idx="2098">
                  <c:v>4.655</c:v>
                </c:pt>
                <c:pt idx="2099">
                  <c:v>4.655</c:v>
                </c:pt>
                <c:pt idx="2100">
                  <c:v>4.656</c:v>
                </c:pt>
                <c:pt idx="2101">
                  <c:v>4.658</c:v>
                </c:pt>
                <c:pt idx="2102">
                  <c:v>4.659</c:v>
                </c:pt>
                <c:pt idx="2103">
                  <c:v>4.661</c:v>
                </c:pt>
                <c:pt idx="2104">
                  <c:v>4.663</c:v>
                </c:pt>
                <c:pt idx="2105">
                  <c:v>4.664</c:v>
                </c:pt>
                <c:pt idx="2106">
                  <c:v>4.665</c:v>
                </c:pt>
                <c:pt idx="2107">
                  <c:v>4.666</c:v>
                </c:pt>
                <c:pt idx="2108">
                  <c:v>4.668</c:v>
                </c:pt>
                <c:pt idx="2109">
                  <c:v>4.668</c:v>
                </c:pt>
                <c:pt idx="2110">
                  <c:v>4.671</c:v>
                </c:pt>
                <c:pt idx="2111">
                  <c:v>4.673</c:v>
                </c:pt>
                <c:pt idx="2112">
                  <c:v>4.674</c:v>
                </c:pt>
                <c:pt idx="2113">
                  <c:v>4.676</c:v>
                </c:pt>
                <c:pt idx="2114">
                  <c:v>4.678</c:v>
                </c:pt>
                <c:pt idx="2115">
                  <c:v>4.68</c:v>
                </c:pt>
                <c:pt idx="2116">
                  <c:v>4.682</c:v>
                </c:pt>
                <c:pt idx="2117">
                  <c:v>4.683</c:v>
                </c:pt>
                <c:pt idx="2118">
                  <c:v>4.684</c:v>
                </c:pt>
                <c:pt idx="2119">
                  <c:v>4.686</c:v>
                </c:pt>
                <c:pt idx="2120">
                  <c:v>4.688</c:v>
                </c:pt>
                <c:pt idx="2121">
                  <c:v>4.689</c:v>
                </c:pt>
                <c:pt idx="2122">
                  <c:v>4.691</c:v>
                </c:pt>
                <c:pt idx="2123">
                  <c:v>4.693</c:v>
                </c:pt>
                <c:pt idx="2124">
                  <c:v>4.694</c:v>
                </c:pt>
                <c:pt idx="2125">
                  <c:v>4.696</c:v>
                </c:pt>
                <c:pt idx="2126">
                  <c:v>4.698</c:v>
                </c:pt>
                <c:pt idx="2127">
                  <c:v>4.7</c:v>
                </c:pt>
                <c:pt idx="2128">
                  <c:v>4.703</c:v>
                </c:pt>
                <c:pt idx="2129">
                  <c:v>4.705</c:v>
                </c:pt>
                <c:pt idx="2130">
                  <c:v>4.707</c:v>
                </c:pt>
                <c:pt idx="2131">
                  <c:v>4.709</c:v>
                </c:pt>
                <c:pt idx="2132">
                  <c:v>4.712</c:v>
                </c:pt>
                <c:pt idx="2133">
                  <c:v>4.714</c:v>
                </c:pt>
                <c:pt idx="2134">
                  <c:v>4.716</c:v>
                </c:pt>
                <c:pt idx="2135">
                  <c:v>4.718</c:v>
                </c:pt>
                <c:pt idx="2136">
                  <c:v>4.721</c:v>
                </c:pt>
                <c:pt idx="2137">
                  <c:v>4.723</c:v>
                </c:pt>
                <c:pt idx="2138">
                  <c:v>4.725</c:v>
                </c:pt>
                <c:pt idx="2139">
                  <c:v>4.728</c:v>
                </c:pt>
                <c:pt idx="2140">
                  <c:v>4.73</c:v>
                </c:pt>
                <c:pt idx="2141">
                  <c:v>4.732</c:v>
                </c:pt>
                <c:pt idx="2142">
                  <c:v>4.735</c:v>
                </c:pt>
                <c:pt idx="2143">
                  <c:v>4.737</c:v>
                </c:pt>
                <c:pt idx="2144">
                  <c:v>4.74</c:v>
                </c:pt>
                <c:pt idx="2145">
                  <c:v>4.742</c:v>
                </c:pt>
                <c:pt idx="2146">
                  <c:v>4.744</c:v>
                </c:pt>
                <c:pt idx="2147">
                  <c:v>4.746</c:v>
                </c:pt>
                <c:pt idx="2148">
                  <c:v>4.748</c:v>
                </c:pt>
                <c:pt idx="2149">
                  <c:v>4.751</c:v>
                </c:pt>
                <c:pt idx="2150">
                  <c:v>4.755</c:v>
                </c:pt>
                <c:pt idx="2151">
                  <c:v>4.758</c:v>
                </c:pt>
                <c:pt idx="2152">
                  <c:v>4.762</c:v>
                </c:pt>
                <c:pt idx="2153">
                  <c:v>4.766</c:v>
                </c:pt>
                <c:pt idx="2154">
                  <c:v>4.77</c:v>
                </c:pt>
                <c:pt idx="2155">
                  <c:v>4.773</c:v>
                </c:pt>
                <c:pt idx="2156">
                  <c:v>4.776</c:v>
                </c:pt>
                <c:pt idx="2157">
                  <c:v>4.778</c:v>
                </c:pt>
                <c:pt idx="2158">
                  <c:v>4.782</c:v>
                </c:pt>
                <c:pt idx="2159">
                  <c:v>4.784</c:v>
                </c:pt>
                <c:pt idx="2160">
                  <c:v>4.787</c:v>
                </c:pt>
                <c:pt idx="2161">
                  <c:v>4.79</c:v>
                </c:pt>
                <c:pt idx="2162">
                  <c:v>4.791</c:v>
                </c:pt>
                <c:pt idx="2163">
                  <c:v>4.793</c:v>
                </c:pt>
                <c:pt idx="2164">
                  <c:v>4.794</c:v>
                </c:pt>
                <c:pt idx="2165">
                  <c:v>4.796</c:v>
                </c:pt>
                <c:pt idx="2166">
                  <c:v>4.797</c:v>
                </c:pt>
                <c:pt idx="2167">
                  <c:v>4.799</c:v>
                </c:pt>
                <c:pt idx="2168">
                  <c:v>4.8</c:v>
                </c:pt>
                <c:pt idx="2169">
                  <c:v>4.802</c:v>
                </c:pt>
                <c:pt idx="2170">
                  <c:v>4.804</c:v>
                </c:pt>
                <c:pt idx="2171">
                  <c:v>4.805</c:v>
                </c:pt>
                <c:pt idx="2172">
                  <c:v>4.807</c:v>
                </c:pt>
                <c:pt idx="2173">
                  <c:v>4.808</c:v>
                </c:pt>
                <c:pt idx="2174">
                  <c:v>4.81</c:v>
                </c:pt>
                <c:pt idx="2175">
                  <c:v>4.812</c:v>
                </c:pt>
                <c:pt idx="2176">
                  <c:v>4.813</c:v>
                </c:pt>
                <c:pt idx="2177">
                  <c:v>4.814</c:v>
                </c:pt>
                <c:pt idx="2178">
                  <c:v>4.815</c:v>
                </c:pt>
                <c:pt idx="2179">
                  <c:v>4.815</c:v>
                </c:pt>
                <c:pt idx="2180">
                  <c:v>4.817</c:v>
                </c:pt>
                <c:pt idx="2181">
                  <c:v>4.818</c:v>
                </c:pt>
                <c:pt idx="2182">
                  <c:v>4.821</c:v>
                </c:pt>
                <c:pt idx="2183">
                  <c:v>4.822</c:v>
                </c:pt>
                <c:pt idx="2184">
                  <c:v>4.824</c:v>
                </c:pt>
                <c:pt idx="2185">
                  <c:v>4.826</c:v>
                </c:pt>
                <c:pt idx="2186">
                  <c:v>4.828</c:v>
                </c:pt>
                <c:pt idx="2187">
                  <c:v>4.828</c:v>
                </c:pt>
                <c:pt idx="2188">
                  <c:v>4.827</c:v>
                </c:pt>
                <c:pt idx="2189">
                  <c:v>4.828</c:v>
                </c:pt>
                <c:pt idx="2190">
                  <c:v>4.828</c:v>
                </c:pt>
                <c:pt idx="2191">
                  <c:v>4.829</c:v>
                </c:pt>
                <c:pt idx="2192">
                  <c:v>4.83</c:v>
                </c:pt>
                <c:pt idx="2193">
                  <c:v>4.832</c:v>
                </c:pt>
                <c:pt idx="2194">
                  <c:v>4.833</c:v>
                </c:pt>
                <c:pt idx="2195">
                  <c:v>4.835</c:v>
                </c:pt>
                <c:pt idx="2196">
                  <c:v>4.837</c:v>
                </c:pt>
                <c:pt idx="2197">
                  <c:v>4.839</c:v>
                </c:pt>
                <c:pt idx="2198">
                  <c:v>4.84</c:v>
                </c:pt>
                <c:pt idx="2199">
                  <c:v>4.842</c:v>
                </c:pt>
                <c:pt idx="2200">
                  <c:v>4.844</c:v>
                </c:pt>
                <c:pt idx="2201">
                  <c:v>4.846</c:v>
                </c:pt>
                <c:pt idx="2202">
                  <c:v>4.847</c:v>
                </c:pt>
                <c:pt idx="2203">
                  <c:v>4.849</c:v>
                </c:pt>
                <c:pt idx="2204">
                  <c:v>4.85</c:v>
                </c:pt>
                <c:pt idx="2205">
                  <c:v>4.853</c:v>
                </c:pt>
                <c:pt idx="2206">
                  <c:v>4.855</c:v>
                </c:pt>
                <c:pt idx="2207">
                  <c:v>4.856</c:v>
                </c:pt>
                <c:pt idx="2208">
                  <c:v>4.858</c:v>
                </c:pt>
                <c:pt idx="2209">
                  <c:v>4.86</c:v>
                </c:pt>
                <c:pt idx="2210">
                  <c:v>4.862</c:v>
                </c:pt>
                <c:pt idx="2211">
                  <c:v>4.864</c:v>
                </c:pt>
                <c:pt idx="2212">
                  <c:v>4.865</c:v>
                </c:pt>
                <c:pt idx="2213">
                  <c:v>4.867</c:v>
                </c:pt>
                <c:pt idx="2214">
                  <c:v>4.869</c:v>
                </c:pt>
                <c:pt idx="2215">
                  <c:v>4.87</c:v>
                </c:pt>
                <c:pt idx="2216">
                  <c:v>4.872</c:v>
                </c:pt>
                <c:pt idx="2217">
                  <c:v>4.872</c:v>
                </c:pt>
                <c:pt idx="2218">
                  <c:v>4.874</c:v>
                </c:pt>
                <c:pt idx="2219">
                  <c:v>4.876</c:v>
                </c:pt>
                <c:pt idx="2220">
                  <c:v>4.878</c:v>
                </c:pt>
                <c:pt idx="2221">
                  <c:v>4.879</c:v>
                </c:pt>
                <c:pt idx="2222">
                  <c:v>4.881</c:v>
                </c:pt>
                <c:pt idx="2223">
                  <c:v>4.882</c:v>
                </c:pt>
                <c:pt idx="2224">
                  <c:v>4.884</c:v>
                </c:pt>
                <c:pt idx="2225">
                  <c:v>4.886</c:v>
                </c:pt>
                <c:pt idx="2226">
                  <c:v>4.888</c:v>
                </c:pt>
                <c:pt idx="2227">
                  <c:v>4.89</c:v>
                </c:pt>
                <c:pt idx="2228">
                  <c:v>4.892</c:v>
                </c:pt>
                <c:pt idx="2229">
                  <c:v>4.893</c:v>
                </c:pt>
                <c:pt idx="2230">
                  <c:v>4.895</c:v>
                </c:pt>
                <c:pt idx="2231">
                  <c:v>4.896</c:v>
                </c:pt>
                <c:pt idx="2232">
                  <c:v>4.898</c:v>
                </c:pt>
                <c:pt idx="2233">
                  <c:v>4.9</c:v>
                </c:pt>
                <c:pt idx="2234">
                  <c:v>4.902</c:v>
                </c:pt>
                <c:pt idx="2235">
                  <c:v>4.903</c:v>
                </c:pt>
                <c:pt idx="2236">
                  <c:v>4.905</c:v>
                </c:pt>
                <c:pt idx="2237">
                  <c:v>4.907</c:v>
                </c:pt>
                <c:pt idx="2238">
                  <c:v>4.908</c:v>
                </c:pt>
                <c:pt idx="2239">
                  <c:v>4.91</c:v>
                </c:pt>
                <c:pt idx="2240">
                  <c:v>4.912</c:v>
                </c:pt>
                <c:pt idx="2241">
                  <c:v>4.914</c:v>
                </c:pt>
                <c:pt idx="2242">
                  <c:v>4.915</c:v>
                </c:pt>
                <c:pt idx="2243">
                  <c:v>4.917</c:v>
                </c:pt>
                <c:pt idx="2244">
                  <c:v>4.919</c:v>
                </c:pt>
                <c:pt idx="2245">
                  <c:v>4.921</c:v>
                </c:pt>
                <c:pt idx="2246">
                  <c:v>4.922</c:v>
                </c:pt>
                <c:pt idx="2247">
                  <c:v>4.924</c:v>
                </c:pt>
                <c:pt idx="2248">
                  <c:v>4.925</c:v>
                </c:pt>
                <c:pt idx="2249">
                  <c:v>4.926</c:v>
                </c:pt>
                <c:pt idx="2250">
                  <c:v>4.928</c:v>
                </c:pt>
                <c:pt idx="2251">
                  <c:v>4.929</c:v>
                </c:pt>
                <c:pt idx="2252">
                  <c:v>4.93</c:v>
                </c:pt>
                <c:pt idx="2253">
                  <c:v>4.932</c:v>
                </c:pt>
                <c:pt idx="2254">
                  <c:v>4.933</c:v>
                </c:pt>
                <c:pt idx="2255">
                  <c:v>4.935</c:v>
                </c:pt>
                <c:pt idx="2256">
                  <c:v>4.937</c:v>
                </c:pt>
                <c:pt idx="2257">
                  <c:v>4.939</c:v>
                </c:pt>
                <c:pt idx="2258">
                  <c:v>4.94</c:v>
                </c:pt>
                <c:pt idx="2259">
                  <c:v>4.942</c:v>
                </c:pt>
                <c:pt idx="2260">
                  <c:v>4.944</c:v>
                </c:pt>
                <c:pt idx="2261">
                  <c:v>4.946</c:v>
                </c:pt>
                <c:pt idx="2262">
                  <c:v>4.949</c:v>
                </c:pt>
                <c:pt idx="2263">
                  <c:v>4.951</c:v>
                </c:pt>
                <c:pt idx="2264">
                  <c:v>4.954</c:v>
                </c:pt>
                <c:pt idx="2265">
                  <c:v>4.956</c:v>
                </c:pt>
                <c:pt idx="2266">
                  <c:v>4.958</c:v>
                </c:pt>
                <c:pt idx="2267">
                  <c:v>4.96</c:v>
                </c:pt>
                <c:pt idx="2268">
                  <c:v>4.962</c:v>
                </c:pt>
                <c:pt idx="2269">
                  <c:v>4.965</c:v>
                </c:pt>
                <c:pt idx="2270">
                  <c:v>4.967</c:v>
                </c:pt>
                <c:pt idx="2271">
                  <c:v>4.969</c:v>
                </c:pt>
                <c:pt idx="2272">
                  <c:v>4.973</c:v>
                </c:pt>
                <c:pt idx="2273">
                  <c:v>4.975</c:v>
                </c:pt>
                <c:pt idx="2274">
                  <c:v>4.978</c:v>
                </c:pt>
                <c:pt idx="2275">
                  <c:v>4.98</c:v>
                </c:pt>
                <c:pt idx="2276">
                  <c:v>4.983</c:v>
                </c:pt>
                <c:pt idx="2277">
                  <c:v>4.985</c:v>
                </c:pt>
                <c:pt idx="2278">
                  <c:v>4.988</c:v>
                </c:pt>
                <c:pt idx="2279">
                  <c:v>4.992</c:v>
                </c:pt>
                <c:pt idx="2280">
                  <c:v>4.995</c:v>
                </c:pt>
                <c:pt idx="2281">
                  <c:v>4.999</c:v>
                </c:pt>
                <c:pt idx="2282">
                  <c:v>5.002</c:v>
                </c:pt>
                <c:pt idx="2283">
                  <c:v>5.005</c:v>
                </c:pt>
                <c:pt idx="2284">
                  <c:v>5.008</c:v>
                </c:pt>
                <c:pt idx="2285">
                  <c:v>5.01</c:v>
                </c:pt>
                <c:pt idx="2286">
                  <c:v>5.013</c:v>
                </c:pt>
                <c:pt idx="2287">
                  <c:v>5.015</c:v>
                </c:pt>
                <c:pt idx="2288">
                  <c:v>5.019</c:v>
                </c:pt>
                <c:pt idx="2289">
                  <c:v>5.022</c:v>
                </c:pt>
                <c:pt idx="2290">
                  <c:v>5.024</c:v>
                </c:pt>
                <c:pt idx="2291">
                  <c:v>5.027</c:v>
                </c:pt>
                <c:pt idx="2292">
                  <c:v>5.03</c:v>
                </c:pt>
                <c:pt idx="2293">
                  <c:v>5.032</c:v>
                </c:pt>
                <c:pt idx="2294">
                  <c:v>5.035</c:v>
                </c:pt>
                <c:pt idx="2295">
                  <c:v>5.038</c:v>
                </c:pt>
                <c:pt idx="2296">
                  <c:v>5.041</c:v>
                </c:pt>
                <c:pt idx="2297">
                  <c:v>5.044</c:v>
                </c:pt>
                <c:pt idx="2298">
                  <c:v>5.047</c:v>
                </c:pt>
                <c:pt idx="2299">
                  <c:v>5.051</c:v>
                </c:pt>
                <c:pt idx="2300">
                  <c:v>5.053</c:v>
                </c:pt>
                <c:pt idx="2301">
                  <c:v>5.057</c:v>
                </c:pt>
                <c:pt idx="2302">
                  <c:v>5.059</c:v>
                </c:pt>
                <c:pt idx="2303">
                  <c:v>5.062</c:v>
                </c:pt>
                <c:pt idx="2304">
                  <c:v>5.065</c:v>
                </c:pt>
                <c:pt idx="2305">
                  <c:v>5.067</c:v>
                </c:pt>
                <c:pt idx="2306">
                  <c:v>5.071</c:v>
                </c:pt>
                <c:pt idx="2307">
                  <c:v>5.073</c:v>
                </c:pt>
                <c:pt idx="2308">
                  <c:v>5.076</c:v>
                </c:pt>
                <c:pt idx="2309">
                  <c:v>5.08</c:v>
                </c:pt>
                <c:pt idx="2310">
                  <c:v>5.083</c:v>
                </c:pt>
                <c:pt idx="2311">
                  <c:v>5.086</c:v>
                </c:pt>
                <c:pt idx="2312">
                  <c:v>5.089</c:v>
                </c:pt>
                <c:pt idx="2313">
                  <c:v>5.092</c:v>
                </c:pt>
                <c:pt idx="2314">
                  <c:v>5.095</c:v>
                </c:pt>
                <c:pt idx="2315">
                  <c:v>5.098</c:v>
                </c:pt>
                <c:pt idx="2316">
                  <c:v>5.101</c:v>
                </c:pt>
                <c:pt idx="2317">
                  <c:v>5.105</c:v>
                </c:pt>
                <c:pt idx="2318">
                  <c:v>5.108</c:v>
                </c:pt>
                <c:pt idx="2319">
                  <c:v>5.111</c:v>
                </c:pt>
                <c:pt idx="2320">
                  <c:v>5.114</c:v>
                </c:pt>
                <c:pt idx="2321">
                  <c:v>5.118</c:v>
                </c:pt>
                <c:pt idx="2322">
                  <c:v>5.121</c:v>
                </c:pt>
                <c:pt idx="2323">
                  <c:v>5.123</c:v>
                </c:pt>
                <c:pt idx="2324">
                  <c:v>5.126</c:v>
                </c:pt>
                <c:pt idx="2325">
                  <c:v>5.129</c:v>
                </c:pt>
                <c:pt idx="2326">
                  <c:v>5.132</c:v>
                </c:pt>
                <c:pt idx="2327">
                  <c:v>5.135</c:v>
                </c:pt>
                <c:pt idx="2328">
                  <c:v>5.138</c:v>
                </c:pt>
                <c:pt idx="2329">
                  <c:v>5.141</c:v>
                </c:pt>
                <c:pt idx="2330">
                  <c:v>5.143</c:v>
                </c:pt>
                <c:pt idx="2331">
                  <c:v>5.146</c:v>
                </c:pt>
                <c:pt idx="2332">
                  <c:v>5.148</c:v>
                </c:pt>
                <c:pt idx="2333">
                  <c:v>5.152</c:v>
                </c:pt>
                <c:pt idx="2334">
                  <c:v>5.154</c:v>
                </c:pt>
                <c:pt idx="2335">
                  <c:v>5.157</c:v>
                </c:pt>
                <c:pt idx="2336">
                  <c:v>5.16</c:v>
                </c:pt>
                <c:pt idx="2337">
                  <c:v>5.163</c:v>
                </c:pt>
                <c:pt idx="2338">
                  <c:v>5.166</c:v>
                </c:pt>
                <c:pt idx="2339">
                  <c:v>5.168</c:v>
                </c:pt>
                <c:pt idx="2340">
                  <c:v>5.17</c:v>
                </c:pt>
                <c:pt idx="2341">
                  <c:v>5.172</c:v>
                </c:pt>
                <c:pt idx="2342">
                  <c:v>5.174</c:v>
                </c:pt>
                <c:pt idx="2343">
                  <c:v>5.175</c:v>
                </c:pt>
                <c:pt idx="2344">
                  <c:v>5.178</c:v>
                </c:pt>
                <c:pt idx="2345">
                  <c:v>5.181</c:v>
                </c:pt>
                <c:pt idx="2346">
                  <c:v>5.184</c:v>
                </c:pt>
                <c:pt idx="2347">
                  <c:v>5.188</c:v>
                </c:pt>
                <c:pt idx="2348">
                  <c:v>5.192</c:v>
                </c:pt>
                <c:pt idx="2349">
                  <c:v>5.195</c:v>
                </c:pt>
                <c:pt idx="2350">
                  <c:v>5.199</c:v>
                </c:pt>
                <c:pt idx="2351">
                  <c:v>5.202</c:v>
                </c:pt>
                <c:pt idx="2352">
                  <c:v>5.206</c:v>
                </c:pt>
                <c:pt idx="2353">
                  <c:v>5.209</c:v>
                </c:pt>
                <c:pt idx="2354">
                  <c:v>5.212</c:v>
                </c:pt>
                <c:pt idx="2355">
                  <c:v>5.215</c:v>
                </c:pt>
                <c:pt idx="2356">
                  <c:v>5.218</c:v>
                </c:pt>
                <c:pt idx="2357">
                  <c:v>5.222</c:v>
                </c:pt>
                <c:pt idx="2358">
                  <c:v>5.225</c:v>
                </c:pt>
                <c:pt idx="2359">
                  <c:v>5.228</c:v>
                </c:pt>
                <c:pt idx="2360">
                  <c:v>5.231</c:v>
                </c:pt>
                <c:pt idx="2361">
                  <c:v>5.235</c:v>
                </c:pt>
                <c:pt idx="2362">
                  <c:v>5.237</c:v>
                </c:pt>
                <c:pt idx="2363">
                  <c:v>5.24</c:v>
                </c:pt>
                <c:pt idx="2364">
                  <c:v>5.244</c:v>
                </c:pt>
                <c:pt idx="2365">
                  <c:v>5.248</c:v>
                </c:pt>
                <c:pt idx="2366">
                  <c:v>5.253</c:v>
                </c:pt>
                <c:pt idx="2367">
                  <c:v>5.259</c:v>
                </c:pt>
                <c:pt idx="2368">
                  <c:v>5.264</c:v>
                </c:pt>
                <c:pt idx="2369">
                  <c:v>5.268</c:v>
                </c:pt>
                <c:pt idx="2370">
                  <c:v>5.271</c:v>
                </c:pt>
                <c:pt idx="2371">
                  <c:v>5.272</c:v>
                </c:pt>
                <c:pt idx="2372">
                  <c:v>5.273</c:v>
                </c:pt>
                <c:pt idx="2373">
                  <c:v>5.273</c:v>
                </c:pt>
                <c:pt idx="2374">
                  <c:v>5.274</c:v>
                </c:pt>
                <c:pt idx="2375">
                  <c:v>5.274</c:v>
                </c:pt>
                <c:pt idx="2376">
                  <c:v>5.276</c:v>
                </c:pt>
                <c:pt idx="2377">
                  <c:v>5.278</c:v>
                </c:pt>
                <c:pt idx="2378">
                  <c:v>5.279</c:v>
                </c:pt>
                <c:pt idx="2379">
                  <c:v>5.281</c:v>
                </c:pt>
                <c:pt idx="2380">
                  <c:v>5.283</c:v>
                </c:pt>
                <c:pt idx="2381">
                  <c:v>5.287</c:v>
                </c:pt>
                <c:pt idx="2382">
                  <c:v>5.289</c:v>
                </c:pt>
                <c:pt idx="2383">
                  <c:v>5.293</c:v>
                </c:pt>
                <c:pt idx="2384">
                  <c:v>5.296</c:v>
                </c:pt>
                <c:pt idx="2385">
                  <c:v>5.3</c:v>
                </c:pt>
                <c:pt idx="2386">
                  <c:v>5.304</c:v>
                </c:pt>
                <c:pt idx="2387">
                  <c:v>5.308</c:v>
                </c:pt>
                <c:pt idx="2388">
                  <c:v>5.312</c:v>
                </c:pt>
                <c:pt idx="2389">
                  <c:v>5.316</c:v>
                </c:pt>
                <c:pt idx="2390">
                  <c:v>5.323</c:v>
                </c:pt>
                <c:pt idx="2391">
                  <c:v>5.33</c:v>
                </c:pt>
                <c:pt idx="2392">
                  <c:v>5.339</c:v>
                </c:pt>
                <c:pt idx="2393">
                  <c:v>5.349</c:v>
                </c:pt>
                <c:pt idx="2394">
                  <c:v>5.359</c:v>
                </c:pt>
                <c:pt idx="2395">
                  <c:v>5.369</c:v>
                </c:pt>
                <c:pt idx="2396">
                  <c:v>5.378</c:v>
                </c:pt>
                <c:pt idx="2397">
                  <c:v>5.385</c:v>
                </c:pt>
                <c:pt idx="2398">
                  <c:v>5.39</c:v>
                </c:pt>
                <c:pt idx="2399">
                  <c:v>5.396</c:v>
                </c:pt>
                <c:pt idx="2400">
                  <c:v>5.399</c:v>
                </c:pt>
                <c:pt idx="2401">
                  <c:v>5.402</c:v>
                </c:pt>
                <c:pt idx="2402">
                  <c:v>5.405</c:v>
                </c:pt>
                <c:pt idx="2403">
                  <c:v>5.407</c:v>
                </c:pt>
                <c:pt idx="2404">
                  <c:v>5.41</c:v>
                </c:pt>
                <c:pt idx="2405">
                  <c:v>5.412</c:v>
                </c:pt>
                <c:pt idx="2406">
                  <c:v>5.414</c:v>
                </c:pt>
                <c:pt idx="2407">
                  <c:v>5.419</c:v>
                </c:pt>
                <c:pt idx="2408">
                  <c:v>5.428</c:v>
                </c:pt>
                <c:pt idx="2409">
                  <c:v>5.43</c:v>
                </c:pt>
                <c:pt idx="2410">
                  <c:v>5.428</c:v>
                </c:pt>
                <c:pt idx="2411">
                  <c:v>5.428</c:v>
                </c:pt>
                <c:pt idx="2412">
                  <c:v>5.426</c:v>
                </c:pt>
                <c:pt idx="2413">
                  <c:v>5.427</c:v>
                </c:pt>
                <c:pt idx="2414">
                  <c:v>5.428</c:v>
                </c:pt>
                <c:pt idx="2415">
                  <c:v>5.43</c:v>
                </c:pt>
                <c:pt idx="2416">
                  <c:v>5.433</c:v>
                </c:pt>
                <c:pt idx="2417">
                  <c:v>5.436</c:v>
                </c:pt>
                <c:pt idx="2418">
                  <c:v>5.439</c:v>
                </c:pt>
                <c:pt idx="2419">
                  <c:v>5.442</c:v>
                </c:pt>
                <c:pt idx="2420">
                  <c:v>5.446</c:v>
                </c:pt>
                <c:pt idx="2421">
                  <c:v>5.45</c:v>
                </c:pt>
                <c:pt idx="2422">
                  <c:v>5.454</c:v>
                </c:pt>
                <c:pt idx="2423">
                  <c:v>5.457</c:v>
                </c:pt>
                <c:pt idx="2424">
                  <c:v>5.461</c:v>
                </c:pt>
                <c:pt idx="2425">
                  <c:v>5.465</c:v>
                </c:pt>
                <c:pt idx="2426">
                  <c:v>5.468</c:v>
                </c:pt>
                <c:pt idx="2427">
                  <c:v>5.471</c:v>
                </c:pt>
                <c:pt idx="2428">
                  <c:v>5.474</c:v>
                </c:pt>
                <c:pt idx="2429">
                  <c:v>5.476</c:v>
                </c:pt>
                <c:pt idx="2430">
                  <c:v>5.479</c:v>
                </c:pt>
                <c:pt idx="2431">
                  <c:v>5.483</c:v>
                </c:pt>
                <c:pt idx="2432">
                  <c:v>5.486</c:v>
                </c:pt>
                <c:pt idx="2433">
                  <c:v>5.489</c:v>
                </c:pt>
                <c:pt idx="2434">
                  <c:v>5.492</c:v>
                </c:pt>
                <c:pt idx="2435">
                  <c:v>5.497</c:v>
                </c:pt>
                <c:pt idx="2436">
                  <c:v>5.5</c:v>
                </c:pt>
                <c:pt idx="2437">
                  <c:v>5.503</c:v>
                </c:pt>
                <c:pt idx="2438">
                  <c:v>5.506</c:v>
                </c:pt>
                <c:pt idx="2439">
                  <c:v>5.51</c:v>
                </c:pt>
                <c:pt idx="2440">
                  <c:v>5.513</c:v>
                </c:pt>
                <c:pt idx="2441">
                  <c:v>5.515</c:v>
                </c:pt>
                <c:pt idx="2442">
                  <c:v>5.519</c:v>
                </c:pt>
                <c:pt idx="2443">
                  <c:v>5.523</c:v>
                </c:pt>
                <c:pt idx="2444">
                  <c:v>5.527</c:v>
                </c:pt>
                <c:pt idx="2445">
                  <c:v>5.53</c:v>
                </c:pt>
                <c:pt idx="2446">
                  <c:v>5.533</c:v>
                </c:pt>
                <c:pt idx="2447">
                  <c:v>5.537</c:v>
                </c:pt>
                <c:pt idx="2448">
                  <c:v>5.542</c:v>
                </c:pt>
                <c:pt idx="2449">
                  <c:v>5.547</c:v>
                </c:pt>
                <c:pt idx="2450">
                  <c:v>5.552</c:v>
                </c:pt>
                <c:pt idx="2451">
                  <c:v>5.558</c:v>
                </c:pt>
                <c:pt idx="2452">
                  <c:v>5.563</c:v>
                </c:pt>
                <c:pt idx="2453">
                  <c:v>5.566</c:v>
                </c:pt>
                <c:pt idx="2454">
                  <c:v>5.567</c:v>
                </c:pt>
                <c:pt idx="2455">
                  <c:v>5.568</c:v>
                </c:pt>
                <c:pt idx="2456">
                  <c:v>5.569</c:v>
                </c:pt>
                <c:pt idx="2457">
                  <c:v>5.569</c:v>
                </c:pt>
                <c:pt idx="2458">
                  <c:v>5.57</c:v>
                </c:pt>
                <c:pt idx="2459">
                  <c:v>5.571</c:v>
                </c:pt>
                <c:pt idx="2460">
                  <c:v>5.572</c:v>
                </c:pt>
                <c:pt idx="2461">
                  <c:v>5.574</c:v>
                </c:pt>
                <c:pt idx="2462">
                  <c:v>5.575</c:v>
                </c:pt>
                <c:pt idx="2463">
                  <c:v>5.575</c:v>
                </c:pt>
                <c:pt idx="2464">
                  <c:v>5.577</c:v>
                </c:pt>
                <c:pt idx="2465">
                  <c:v>5.579</c:v>
                </c:pt>
                <c:pt idx="2466">
                  <c:v>5.582</c:v>
                </c:pt>
                <c:pt idx="2467">
                  <c:v>5.585</c:v>
                </c:pt>
                <c:pt idx="2468">
                  <c:v>5.588</c:v>
                </c:pt>
                <c:pt idx="2469">
                  <c:v>5.59</c:v>
                </c:pt>
                <c:pt idx="2470">
                  <c:v>5.593</c:v>
                </c:pt>
                <c:pt idx="2471">
                  <c:v>5.596</c:v>
                </c:pt>
                <c:pt idx="2472">
                  <c:v>5.597</c:v>
                </c:pt>
                <c:pt idx="2473">
                  <c:v>5.6</c:v>
                </c:pt>
                <c:pt idx="2474">
                  <c:v>5.602</c:v>
                </c:pt>
                <c:pt idx="2475">
                  <c:v>5.605</c:v>
                </c:pt>
                <c:pt idx="2476">
                  <c:v>5.608</c:v>
                </c:pt>
                <c:pt idx="2477">
                  <c:v>5.612</c:v>
                </c:pt>
                <c:pt idx="2478">
                  <c:v>5.616</c:v>
                </c:pt>
                <c:pt idx="2479">
                  <c:v>5.619</c:v>
                </c:pt>
                <c:pt idx="2480">
                  <c:v>5.624</c:v>
                </c:pt>
                <c:pt idx="2481">
                  <c:v>5.629</c:v>
                </c:pt>
                <c:pt idx="2482">
                  <c:v>5.634</c:v>
                </c:pt>
                <c:pt idx="2483">
                  <c:v>5.639</c:v>
                </c:pt>
                <c:pt idx="2484">
                  <c:v>5.643</c:v>
                </c:pt>
                <c:pt idx="2485">
                  <c:v>5.648</c:v>
                </c:pt>
                <c:pt idx="2486">
                  <c:v>5.652</c:v>
                </c:pt>
                <c:pt idx="2487">
                  <c:v>5.656</c:v>
                </c:pt>
                <c:pt idx="2488">
                  <c:v>5.66</c:v>
                </c:pt>
                <c:pt idx="2489">
                  <c:v>5.665</c:v>
                </c:pt>
                <c:pt idx="2490">
                  <c:v>5.67</c:v>
                </c:pt>
                <c:pt idx="2491">
                  <c:v>5.674</c:v>
                </c:pt>
                <c:pt idx="2492">
                  <c:v>5.68</c:v>
                </c:pt>
                <c:pt idx="2493">
                  <c:v>5.684</c:v>
                </c:pt>
                <c:pt idx="2494">
                  <c:v>5.689</c:v>
                </c:pt>
                <c:pt idx="2495">
                  <c:v>5.693</c:v>
                </c:pt>
                <c:pt idx="2496">
                  <c:v>5.698</c:v>
                </c:pt>
                <c:pt idx="2497">
                  <c:v>5.705</c:v>
                </c:pt>
                <c:pt idx="2498">
                  <c:v>5.712</c:v>
                </c:pt>
                <c:pt idx="2499">
                  <c:v>5.72</c:v>
                </c:pt>
                <c:pt idx="2500">
                  <c:v>5.729</c:v>
                </c:pt>
                <c:pt idx="2501">
                  <c:v>5.739</c:v>
                </c:pt>
                <c:pt idx="2502">
                  <c:v>5.749</c:v>
                </c:pt>
                <c:pt idx="2503">
                  <c:v>5.76</c:v>
                </c:pt>
                <c:pt idx="2504">
                  <c:v>5.767</c:v>
                </c:pt>
                <c:pt idx="2505">
                  <c:v>5.773</c:v>
                </c:pt>
                <c:pt idx="2506">
                  <c:v>5.778</c:v>
                </c:pt>
                <c:pt idx="2507">
                  <c:v>5.782</c:v>
                </c:pt>
                <c:pt idx="2508">
                  <c:v>5.786</c:v>
                </c:pt>
                <c:pt idx="2509">
                  <c:v>5.788</c:v>
                </c:pt>
                <c:pt idx="2510">
                  <c:v>5.79</c:v>
                </c:pt>
                <c:pt idx="2511">
                  <c:v>5.793</c:v>
                </c:pt>
                <c:pt idx="2512">
                  <c:v>5.795</c:v>
                </c:pt>
                <c:pt idx="2513">
                  <c:v>5.797</c:v>
                </c:pt>
                <c:pt idx="2514">
                  <c:v>5.799</c:v>
                </c:pt>
                <c:pt idx="2515">
                  <c:v>5.801</c:v>
                </c:pt>
                <c:pt idx="2516">
                  <c:v>5.802</c:v>
                </c:pt>
                <c:pt idx="2517">
                  <c:v>5.804</c:v>
                </c:pt>
                <c:pt idx="2518">
                  <c:v>5.806</c:v>
                </c:pt>
                <c:pt idx="2519">
                  <c:v>5.808</c:v>
                </c:pt>
                <c:pt idx="2520">
                  <c:v>5.81</c:v>
                </c:pt>
                <c:pt idx="2521">
                  <c:v>5.811</c:v>
                </c:pt>
                <c:pt idx="2522">
                  <c:v>5.812</c:v>
                </c:pt>
                <c:pt idx="2523">
                  <c:v>5.813</c:v>
                </c:pt>
                <c:pt idx="2524">
                  <c:v>5.815</c:v>
                </c:pt>
                <c:pt idx="2525">
                  <c:v>5.817</c:v>
                </c:pt>
                <c:pt idx="2526">
                  <c:v>5.819</c:v>
                </c:pt>
                <c:pt idx="2527">
                  <c:v>5.822</c:v>
                </c:pt>
                <c:pt idx="2528">
                  <c:v>5.825</c:v>
                </c:pt>
                <c:pt idx="2529">
                  <c:v>5.828</c:v>
                </c:pt>
                <c:pt idx="2530">
                  <c:v>5.831</c:v>
                </c:pt>
                <c:pt idx="2531">
                  <c:v>5.834</c:v>
                </c:pt>
                <c:pt idx="2532">
                  <c:v>5.837</c:v>
                </c:pt>
                <c:pt idx="2533">
                  <c:v>5.841</c:v>
                </c:pt>
                <c:pt idx="2534">
                  <c:v>5.844</c:v>
                </c:pt>
                <c:pt idx="2535">
                  <c:v>5.847</c:v>
                </c:pt>
                <c:pt idx="2536">
                  <c:v>5.851</c:v>
                </c:pt>
                <c:pt idx="2537">
                  <c:v>5.856</c:v>
                </c:pt>
                <c:pt idx="2538">
                  <c:v>5.86</c:v>
                </c:pt>
                <c:pt idx="2539">
                  <c:v>5.865</c:v>
                </c:pt>
                <c:pt idx="2540">
                  <c:v>5.87</c:v>
                </c:pt>
                <c:pt idx="2541">
                  <c:v>5.874</c:v>
                </c:pt>
                <c:pt idx="2542">
                  <c:v>5.879</c:v>
                </c:pt>
                <c:pt idx="2543">
                  <c:v>5.883</c:v>
                </c:pt>
                <c:pt idx="2544">
                  <c:v>5.886</c:v>
                </c:pt>
                <c:pt idx="2545">
                  <c:v>5.889</c:v>
                </c:pt>
                <c:pt idx="2546">
                  <c:v>5.891</c:v>
                </c:pt>
                <c:pt idx="2547">
                  <c:v>5.893</c:v>
                </c:pt>
                <c:pt idx="2548">
                  <c:v>5.895</c:v>
                </c:pt>
                <c:pt idx="2549">
                  <c:v>5.897</c:v>
                </c:pt>
                <c:pt idx="2550">
                  <c:v>5.9</c:v>
                </c:pt>
                <c:pt idx="2551">
                  <c:v>5.902</c:v>
                </c:pt>
                <c:pt idx="2552">
                  <c:v>5.905</c:v>
                </c:pt>
                <c:pt idx="2553">
                  <c:v>5.909</c:v>
                </c:pt>
                <c:pt idx="2554">
                  <c:v>5.911</c:v>
                </c:pt>
                <c:pt idx="2555">
                  <c:v>5.913</c:v>
                </c:pt>
                <c:pt idx="2556">
                  <c:v>5.916</c:v>
                </c:pt>
                <c:pt idx="2557">
                  <c:v>5.918</c:v>
                </c:pt>
                <c:pt idx="2558">
                  <c:v>5.92</c:v>
                </c:pt>
                <c:pt idx="2559">
                  <c:v>5.922</c:v>
                </c:pt>
                <c:pt idx="2560">
                  <c:v>5.925</c:v>
                </c:pt>
                <c:pt idx="2561">
                  <c:v>5.927</c:v>
                </c:pt>
                <c:pt idx="2562">
                  <c:v>5.93</c:v>
                </c:pt>
                <c:pt idx="2563">
                  <c:v>5.933</c:v>
                </c:pt>
                <c:pt idx="2564">
                  <c:v>5.935</c:v>
                </c:pt>
                <c:pt idx="2565">
                  <c:v>5.937</c:v>
                </c:pt>
                <c:pt idx="2566">
                  <c:v>5.939</c:v>
                </c:pt>
                <c:pt idx="2567">
                  <c:v>5.94</c:v>
                </c:pt>
                <c:pt idx="2568">
                  <c:v>5.94</c:v>
                </c:pt>
                <c:pt idx="2569">
                  <c:v>5.94</c:v>
                </c:pt>
                <c:pt idx="2570">
                  <c:v>5.939</c:v>
                </c:pt>
                <c:pt idx="2571">
                  <c:v>5.939</c:v>
                </c:pt>
                <c:pt idx="2572">
                  <c:v>5.938</c:v>
                </c:pt>
                <c:pt idx="2573">
                  <c:v>5.937</c:v>
                </c:pt>
                <c:pt idx="2574">
                  <c:v>5.936</c:v>
                </c:pt>
                <c:pt idx="2575">
                  <c:v>5.935</c:v>
                </c:pt>
                <c:pt idx="2576">
                  <c:v>5.933</c:v>
                </c:pt>
                <c:pt idx="2577">
                  <c:v>5.931</c:v>
                </c:pt>
                <c:pt idx="2578">
                  <c:v>5.929</c:v>
                </c:pt>
                <c:pt idx="2579">
                  <c:v>5.927</c:v>
                </c:pt>
                <c:pt idx="2580">
                  <c:v>5.923</c:v>
                </c:pt>
                <c:pt idx="2581">
                  <c:v>5.92</c:v>
                </c:pt>
                <c:pt idx="2582">
                  <c:v>5.917</c:v>
                </c:pt>
                <c:pt idx="2583">
                  <c:v>5.913</c:v>
                </c:pt>
                <c:pt idx="2584">
                  <c:v>5.91</c:v>
                </c:pt>
                <c:pt idx="2585">
                  <c:v>5.907</c:v>
                </c:pt>
                <c:pt idx="2586">
                  <c:v>5.904</c:v>
                </c:pt>
                <c:pt idx="2587">
                  <c:v>5.901</c:v>
                </c:pt>
                <c:pt idx="2588">
                  <c:v>5.898</c:v>
                </c:pt>
                <c:pt idx="2589">
                  <c:v>5.894</c:v>
                </c:pt>
                <c:pt idx="2590">
                  <c:v>5.89</c:v>
                </c:pt>
                <c:pt idx="2591">
                  <c:v>5.886</c:v>
                </c:pt>
                <c:pt idx="2592">
                  <c:v>5.881</c:v>
                </c:pt>
                <c:pt idx="2593">
                  <c:v>5.876</c:v>
                </c:pt>
                <c:pt idx="2594">
                  <c:v>5.87</c:v>
                </c:pt>
                <c:pt idx="2595">
                  <c:v>5.865</c:v>
                </c:pt>
                <c:pt idx="2596">
                  <c:v>5.859</c:v>
                </c:pt>
                <c:pt idx="2597">
                  <c:v>5.854</c:v>
                </c:pt>
                <c:pt idx="2598">
                  <c:v>5.848</c:v>
                </c:pt>
                <c:pt idx="2599">
                  <c:v>5.844</c:v>
                </c:pt>
                <c:pt idx="2600">
                  <c:v>5.84</c:v>
                </c:pt>
                <c:pt idx="2601">
                  <c:v>5.837</c:v>
                </c:pt>
                <c:pt idx="2602">
                  <c:v>5.833</c:v>
                </c:pt>
                <c:pt idx="2603">
                  <c:v>5.83</c:v>
                </c:pt>
                <c:pt idx="2604">
                  <c:v>5.826</c:v>
                </c:pt>
                <c:pt idx="2605">
                  <c:v>5.822</c:v>
                </c:pt>
                <c:pt idx="2606">
                  <c:v>5.82</c:v>
                </c:pt>
                <c:pt idx="2607">
                  <c:v>5.817</c:v>
                </c:pt>
                <c:pt idx="2608">
                  <c:v>5.813</c:v>
                </c:pt>
                <c:pt idx="2609">
                  <c:v>5.81</c:v>
                </c:pt>
                <c:pt idx="2610">
                  <c:v>5.807</c:v>
                </c:pt>
                <c:pt idx="2611">
                  <c:v>5.804</c:v>
                </c:pt>
                <c:pt idx="2612">
                  <c:v>5.801</c:v>
                </c:pt>
                <c:pt idx="2613">
                  <c:v>5.797</c:v>
                </c:pt>
                <c:pt idx="2614">
                  <c:v>5.793</c:v>
                </c:pt>
                <c:pt idx="2615">
                  <c:v>5.79</c:v>
                </c:pt>
                <c:pt idx="2616">
                  <c:v>5.787</c:v>
                </c:pt>
                <c:pt idx="2617">
                  <c:v>5.783</c:v>
                </c:pt>
                <c:pt idx="2618">
                  <c:v>5.779</c:v>
                </c:pt>
                <c:pt idx="2619">
                  <c:v>5.775</c:v>
                </c:pt>
                <c:pt idx="2620">
                  <c:v>5.77</c:v>
                </c:pt>
                <c:pt idx="2621">
                  <c:v>5.765</c:v>
                </c:pt>
                <c:pt idx="2622">
                  <c:v>5.759</c:v>
                </c:pt>
                <c:pt idx="2623">
                  <c:v>5.753</c:v>
                </c:pt>
                <c:pt idx="2624">
                  <c:v>5.748</c:v>
                </c:pt>
                <c:pt idx="2625">
                  <c:v>5.742</c:v>
                </c:pt>
                <c:pt idx="2626">
                  <c:v>5.736</c:v>
                </c:pt>
                <c:pt idx="2627">
                  <c:v>5.731</c:v>
                </c:pt>
                <c:pt idx="2628">
                  <c:v>5.723</c:v>
                </c:pt>
                <c:pt idx="2629">
                  <c:v>5.716</c:v>
                </c:pt>
                <c:pt idx="2630">
                  <c:v>5.709</c:v>
                </c:pt>
                <c:pt idx="2631">
                  <c:v>5.701</c:v>
                </c:pt>
                <c:pt idx="2632">
                  <c:v>5.692</c:v>
                </c:pt>
                <c:pt idx="2633">
                  <c:v>5.683</c:v>
                </c:pt>
                <c:pt idx="2634">
                  <c:v>5.674</c:v>
                </c:pt>
                <c:pt idx="2635">
                  <c:v>5.667</c:v>
                </c:pt>
                <c:pt idx="2636">
                  <c:v>5.66</c:v>
                </c:pt>
                <c:pt idx="2637">
                  <c:v>5.652</c:v>
                </c:pt>
                <c:pt idx="2638">
                  <c:v>5.645</c:v>
                </c:pt>
                <c:pt idx="2639">
                  <c:v>5.638</c:v>
                </c:pt>
                <c:pt idx="2640">
                  <c:v>5.63</c:v>
                </c:pt>
                <c:pt idx="2641">
                  <c:v>5.621</c:v>
                </c:pt>
                <c:pt idx="2642">
                  <c:v>5.611</c:v>
                </c:pt>
                <c:pt idx="2643">
                  <c:v>5.602</c:v>
                </c:pt>
                <c:pt idx="2644">
                  <c:v>5.592</c:v>
                </c:pt>
                <c:pt idx="2645">
                  <c:v>5.583</c:v>
                </c:pt>
                <c:pt idx="2646">
                  <c:v>5.574</c:v>
                </c:pt>
                <c:pt idx="2647">
                  <c:v>5.566</c:v>
                </c:pt>
                <c:pt idx="2648">
                  <c:v>5.559</c:v>
                </c:pt>
                <c:pt idx="2649">
                  <c:v>5.554</c:v>
                </c:pt>
                <c:pt idx="2650">
                  <c:v>5.55</c:v>
                </c:pt>
                <c:pt idx="2651">
                  <c:v>5.548</c:v>
                </c:pt>
                <c:pt idx="2652">
                  <c:v>5.548</c:v>
                </c:pt>
                <c:pt idx="2653">
                  <c:v>5.548</c:v>
                </c:pt>
                <c:pt idx="2654">
                  <c:v>5.548</c:v>
                </c:pt>
                <c:pt idx="2655">
                  <c:v>5.549</c:v>
                </c:pt>
                <c:pt idx="2656">
                  <c:v>5.552</c:v>
                </c:pt>
                <c:pt idx="2657">
                  <c:v>5.554</c:v>
                </c:pt>
                <c:pt idx="2658">
                  <c:v>5.557</c:v>
                </c:pt>
                <c:pt idx="2659">
                  <c:v>5.559</c:v>
                </c:pt>
                <c:pt idx="2660">
                  <c:v>5.563</c:v>
                </c:pt>
                <c:pt idx="2661">
                  <c:v>5.565</c:v>
                </c:pt>
                <c:pt idx="2662">
                  <c:v>5.567</c:v>
                </c:pt>
                <c:pt idx="2663">
                  <c:v>5.569</c:v>
                </c:pt>
                <c:pt idx="2664">
                  <c:v>5.57</c:v>
                </c:pt>
                <c:pt idx="2665">
                  <c:v>5.572</c:v>
                </c:pt>
                <c:pt idx="2666">
                  <c:v>5.572</c:v>
                </c:pt>
                <c:pt idx="2667">
                  <c:v>5.572</c:v>
                </c:pt>
                <c:pt idx="2668">
                  <c:v>5.572</c:v>
                </c:pt>
                <c:pt idx="2669">
                  <c:v>5.571</c:v>
                </c:pt>
                <c:pt idx="2670">
                  <c:v>5.57</c:v>
                </c:pt>
                <c:pt idx="2671">
                  <c:v>5.568</c:v>
                </c:pt>
                <c:pt idx="2672">
                  <c:v>5.566</c:v>
                </c:pt>
                <c:pt idx="2673">
                  <c:v>5.565</c:v>
                </c:pt>
                <c:pt idx="2674">
                  <c:v>5.562</c:v>
                </c:pt>
                <c:pt idx="2675">
                  <c:v>5.559</c:v>
                </c:pt>
                <c:pt idx="2676">
                  <c:v>5.556</c:v>
                </c:pt>
                <c:pt idx="2677">
                  <c:v>5.554</c:v>
                </c:pt>
                <c:pt idx="2678">
                  <c:v>5.551</c:v>
                </c:pt>
                <c:pt idx="2679">
                  <c:v>5.547</c:v>
                </c:pt>
                <c:pt idx="2680">
                  <c:v>5.545</c:v>
                </c:pt>
                <c:pt idx="2681">
                  <c:v>5.541</c:v>
                </c:pt>
                <c:pt idx="2682">
                  <c:v>5.537</c:v>
                </c:pt>
                <c:pt idx="2683">
                  <c:v>5.534</c:v>
                </c:pt>
                <c:pt idx="2684">
                  <c:v>5.53</c:v>
                </c:pt>
                <c:pt idx="2685">
                  <c:v>5.526</c:v>
                </c:pt>
                <c:pt idx="2686">
                  <c:v>5.521</c:v>
                </c:pt>
                <c:pt idx="2687">
                  <c:v>5.517</c:v>
                </c:pt>
                <c:pt idx="2688">
                  <c:v>5.512</c:v>
                </c:pt>
                <c:pt idx="2689">
                  <c:v>5.508</c:v>
                </c:pt>
                <c:pt idx="2690">
                  <c:v>5.505</c:v>
                </c:pt>
                <c:pt idx="2691">
                  <c:v>5.501</c:v>
                </c:pt>
                <c:pt idx="2692">
                  <c:v>5.497</c:v>
                </c:pt>
                <c:pt idx="2693">
                  <c:v>5.495</c:v>
                </c:pt>
                <c:pt idx="2694">
                  <c:v>5.492</c:v>
                </c:pt>
                <c:pt idx="2695">
                  <c:v>5.489</c:v>
                </c:pt>
                <c:pt idx="2696">
                  <c:v>5.486</c:v>
                </c:pt>
                <c:pt idx="2697">
                  <c:v>5.485</c:v>
                </c:pt>
                <c:pt idx="2698">
                  <c:v>5.482</c:v>
                </c:pt>
                <c:pt idx="2699">
                  <c:v>5.48</c:v>
                </c:pt>
                <c:pt idx="2700">
                  <c:v>5.477</c:v>
                </c:pt>
                <c:pt idx="2701">
                  <c:v>5.475</c:v>
                </c:pt>
                <c:pt idx="2702">
                  <c:v>5.473</c:v>
                </c:pt>
                <c:pt idx="2703">
                  <c:v>5.471</c:v>
                </c:pt>
                <c:pt idx="2704">
                  <c:v>5.469</c:v>
                </c:pt>
                <c:pt idx="2705">
                  <c:v>5.467</c:v>
                </c:pt>
                <c:pt idx="2706">
                  <c:v>5.465</c:v>
                </c:pt>
                <c:pt idx="2707">
                  <c:v>5.463</c:v>
                </c:pt>
                <c:pt idx="2708">
                  <c:v>5.461</c:v>
                </c:pt>
                <c:pt idx="2709">
                  <c:v>5.459</c:v>
                </c:pt>
                <c:pt idx="2710">
                  <c:v>5.457</c:v>
                </c:pt>
                <c:pt idx="2711">
                  <c:v>5.455</c:v>
                </c:pt>
                <c:pt idx="2712">
                  <c:v>5.454</c:v>
                </c:pt>
                <c:pt idx="2713">
                  <c:v>5.452</c:v>
                </c:pt>
                <c:pt idx="2714">
                  <c:v>5.45</c:v>
                </c:pt>
                <c:pt idx="2715">
                  <c:v>5.448</c:v>
                </c:pt>
                <c:pt idx="2716">
                  <c:v>5.448</c:v>
                </c:pt>
                <c:pt idx="2717">
                  <c:v>5.446</c:v>
                </c:pt>
                <c:pt idx="2718">
                  <c:v>5.446</c:v>
                </c:pt>
                <c:pt idx="2719">
                  <c:v>5.445</c:v>
                </c:pt>
                <c:pt idx="2720">
                  <c:v>5.444</c:v>
                </c:pt>
                <c:pt idx="2721">
                  <c:v>5.443</c:v>
                </c:pt>
                <c:pt idx="2722">
                  <c:v>5.443</c:v>
                </c:pt>
                <c:pt idx="2723">
                  <c:v>5.442</c:v>
                </c:pt>
                <c:pt idx="2724">
                  <c:v>5.441</c:v>
                </c:pt>
                <c:pt idx="2725">
                  <c:v>5.44</c:v>
                </c:pt>
                <c:pt idx="2726">
                  <c:v>5.439</c:v>
                </c:pt>
                <c:pt idx="2727">
                  <c:v>5.439</c:v>
                </c:pt>
                <c:pt idx="2728">
                  <c:v>5.439</c:v>
                </c:pt>
                <c:pt idx="2729">
                  <c:v>5.438</c:v>
                </c:pt>
                <c:pt idx="2730">
                  <c:v>5.438</c:v>
                </c:pt>
                <c:pt idx="2731">
                  <c:v>5.437</c:v>
                </c:pt>
                <c:pt idx="2732">
                  <c:v>5.437</c:v>
                </c:pt>
                <c:pt idx="2733">
                  <c:v>5.437</c:v>
                </c:pt>
                <c:pt idx="2734">
                  <c:v>5.437</c:v>
                </c:pt>
                <c:pt idx="2735">
                  <c:v>5.437</c:v>
                </c:pt>
                <c:pt idx="2736">
                  <c:v>5.437</c:v>
                </c:pt>
                <c:pt idx="2737">
                  <c:v>5.436</c:v>
                </c:pt>
                <c:pt idx="2738">
                  <c:v>5.437</c:v>
                </c:pt>
                <c:pt idx="2739">
                  <c:v>5.436</c:v>
                </c:pt>
                <c:pt idx="2740">
                  <c:v>5.437</c:v>
                </c:pt>
                <c:pt idx="2741">
                  <c:v>5.437</c:v>
                </c:pt>
                <c:pt idx="2742">
                  <c:v>5.437</c:v>
                </c:pt>
                <c:pt idx="2743">
                  <c:v>5.437</c:v>
                </c:pt>
                <c:pt idx="2744">
                  <c:v>5.437</c:v>
                </c:pt>
                <c:pt idx="2745">
                  <c:v>5.437</c:v>
                </c:pt>
                <c:pt idx="2746">
                  <c:v>5.437</c:v>
                </c:pt>
                <c:pt idx="2747">
                  <c:v>5.437</c:v>
                </c:pt>
                <c:pt idx="2748">
                  <c:v>5.437</c:v>
                </c:pt>
                <c:pt idx="2749">
                  <c:v>5.437</c:v>
                </c:pt>
                <c:pt idx="2750">
                  <c:v>5.437</c:v>
                </c:pt>
                <c:pt idx="2751">
                  <c:v>5.437</c:v>
                </c:pt>
                <c:pt idx="2752">
                  <c:v>5.437</c:v>
                </c:pt>
                <c:pt idx="2753">
                  <c:v>5.437</c:v>
                </c:pt>
                <c:pt idx="2754">
                  <c:v>5.437</c:v>
                </c:pt>
                <c:pt idx="2755">
                  <c:v>5.438</c:v>
                </c:pt>
                <c:pt idx="2756">
                  <c:v>5.437</c:v>
                </c:pt>
                <c:pt idx="2757">
                  <c:v>5.437</c:v>
                </c:pt>
                <c:pt idx="2758">
                  <c:v>5.438</c:v>
                </c:pt>
                <c:pt idx="2759">
                  <c:v>5.439</c:v>
                </c:pt>
                <c:pt idx="2760">
                  <c:v>5.439</c:v>
                </c:pt>
                <c:pt idx="2761">
                  <c:v>5.439</c:v>
                </c:pt>
                <c:pt idx="2762">
                  <c:v>5.439</c:v>
                </c:pt>
                <c:pt idx="2763">
                  <c:v>5.439</c:v>
                </c:pt>
                <c:pt idx="2764">
                  <c:v>5.439</c:v>
                </c:pt>
                <c:pt idx="2765">
                  <c:v>5.44</c:v>
                </c:pt>
                <c:pt idx="2766">
                  <c:v>5.439</c:v>
                </c:pt>
                <c:pt idx="2767">
                  <c:v>5.439</c:v>
                </c:pt>
                <c:pt idx="2768">
                  <c:v>5.439</c:v>
                </c:pt>
                <c:pt idx="2769">
                  <c:v>5.439</c:v>
                </c:pt>
                <c:pt idx="2770">
                  <c:v>5.439</c:v>
                </c:pt>
                <c:pt idx="2771">
                  <c:v>5.439</c:v>
                </c:pt>
                <c:pt idx="2772">
                  <c:v>5.44</c:v>
                </c:pt>
                <c:pt idx="2773">
                  <c:v>5.441</c:v>
                </c:pt>
                <c:pt idx="2774">
                  <c:v>5.443</c:v>
                </c:pt>
                <c:pt idx="2775">
                  <c:v>5.445</c:v>
                </c:pt>
                <c:pt idx="2776">
                  <c:v>5.447</c:v>
                </c:pt>
                <c:pt idx="2777">
                  <c:v>5.453</c:v>
                </c:pt>
                <c:pt idx="2778">
                  <c:v>5.456</c:v>
                </c:pt>
                <c:pt idx="2779">
                  <c:v>5.462</c:v>
                </c:pt>
                <c:pt idx="2780">
                  <c:v>5.467</c:v>
                </c:pt>
                <c:pt idx="2781">
                  <c:v>5.472</c:v>
                </c:pt>
                <c:pt idx="2782">
                  <c:v>5.479</c:v>
                </c:pt>
                <c:pt idx="2783">
                  <c:v>5.488</c:v>
                </c:pt>
                <c:pt idx="2784">
                  <c:v>5.5</c:v>
                </c:pt>
                <c:pt idx="2785">
                  <c:v>5.513</c:v>
                </c:pt>
                <c:pt idx="2786">
                  <c:v>5.526</c:v>
                </c:pt>
                <c:pt idx="2787">
                  <c:v>5.541</c:v>
                </c:pt>
                <c:pt idx="2788">
                  <c:v>5.558</c:v>
                </c:pt>
                <c:pt idx="2789">
                  <c:v>5.581</c:v>
                </c:pt>
                <c:pt idx="2790">
                  <c:v>5.607</c:v>
                </c:pt>
                <c:pt idx="2791">
                  <c:v>5.636</c:v>
                </c:pt>
                <c:pt idx="2792">
                  <c:v>5.668</c:v>
                </c:pt>
                <c:pt idx="2793">
                  <c:v>5.7</c:v>
                </c:pt>
                <c:pt idx="2794">
                  <c:v>5.729</c:v>
                </c:pt>
                <c:pt idx="2795">
                  <c:v>5.762</c:v>
                </c:pt>
                <c:pt idx="2796">
                  <c:v>5.799</c:v>
                </c:pt>
                <c:pt idx="2797">
                  <c:v>5.831</c:v>
                </c:pt>
                <c:pt idx="2798">
                  <c:v>5.856</c:v>
                </c:pt>
                <c:pt idx="2799">
                  <c:v>5.873</c:v>
                </c:pt>
                <c:pt idx="2800">
                  <c:v>5.885</c:v>
                </c:pt>
                <c:pt idx="2801">
                  <c:v>5.892</c:v>
                </c:pt>
                <c:pt idx="2802">
                  <c:v>5.898</c:v>
                </c:pt>
                <c:pt idx="2803">
                  <c:v>5.902</c:v>
                </c:pt>
                <c:pt idx="2804">
                  <c:v>5.906</c:v>
                </c:pt>
                <c:pt idx="2805">
                  <c:v>5.909</c:v>
                </c:pt>
                <c:pt idx="2806">
                  <c:v>5.912</c:v>
                </c:pt>
                <c:pt idx="2807">
                  <c:v>5.914</c:v>
                </c:pt>
                <c:pt idx="2808">
                  <c:v>5.915</c:v>
                </c:pt>
                <c:pt idx="2809">
                  <c:v>5.915</c:v>
                </c:pt>
                <c:pt idx="2810">
                  <c:v>5.915</c:v>
                </c:pt>
                <c:pt idx="2811">
                  <c:v>5.916</c:v>
                </c:pt>
                <c:pt idx="2812">
                  <c:v>5.917</c:v>
                </c:pt>
                <c:pt idx="2813">
                  <c:v>5.92</c:v>
                </c:pt>
                <c:pt idx="2814">
                  <c:v>5.925</c:v>
                </c:pt>
                <c:pt idx="2815">
                  <c:v>5.933</c:v>
                </c:pt>
                <c:pt idx="2816">
                  <c:v>5.94</c:v>
                </c:pt>
                <c:pt idx="2817">
                  <c:v>5.944</c:v>
                </c:pt>
                <c:pt idx="2818">
                  <c:v>5.946</c:v>
                </c:pt>
                <c:pt idx="2819">
                  <c:v>5.947</c:v>
                </c:pt>
                <c:pt idx="2820">
                  <c:v>5.949</c:v>
                </c:pt>
                <c:pt idx="2821">
                  <c:v>5.951</c:v>
                </c:pt>
                <c:pt idx="2822">
                  <c:v>5.954</c:v>
                </c:pt>
                <c:pt idx="2823">
                  <c:v>5.959</c:v>
                </c:pt>
                <c:pt idx="2824">
                  <c:v>5.962</c:v>
                </c:pt>
                <c:pt idx="2825">
                  <c:v>5.964</c:v>
                </c:pt>
                <c:pt idx="2826">
                  <c:v>5.966</c:v>
                </c:pt>
                <c:pt idx="2827">
                  <c:v>5.966</c:v>
                </c:pt>
                <c:pt idx="2828">
                  <c:v>5.967</c:v>
                </c:pt>
                <c:pt idx="2829">
                  <c:v>5.969</c:v>
                </c:pt>
                <c:pt idx="2830">
                  <c:v>5.97</c:v>
                </c:pt>
                <c:pt idx="2831">
                  <c:v>5.971</c:v>
                </c:pt>
                <c:pt idx="2832">
                  <c:v>5.973</c:v>
                </c:pt>
                <c:pt idx="2833">
                  <c:v>5.975</c:v>
                </c:pt>
                <c:pt idx="2834">
                  <c:v>5.977</c:v>
                </c:pt>
                <c:pt idx="2835">
                  <c:v>5.981</c:v>
                </c:pt>
                <c:pt idx="2836">
                  <c:v>5.983</c:v>
                </c:pt>
                <c:pt idx="2837">
                  <c:v>5.984</c:v>
                </c:pt>
                <c:pt idx="2838">
                  <c:v>5.986</c:v>
                </c:pt>
                <c:pt idx="2839">
                  <c:v>5.987</c:v>
                </c:pt>
                <c:pt idx="2840">
                  <c:v>5.988</c:v>
                </c:pt>
                <c:pt idx="2841">
                  <c:v>5.988</c:v>
                </c:pt>
                <c:pt idx="2842">
                  <c:v>5.989</c:v>
                </c:pt>
                <c:pt idx="2843">
                  <c:v>5.992</c:v>
                </c:pt>
                <c:pt idx="2844">
                  <c:v>5.995</c:v>
                </c:pt>
                <c:pt idx="2845">
                  <c:v>5.998</c:v>
                </c:pt>
                <c:pt idx="2846">
                  <c:v>6.002</c:v>
                </c:pt>
                <c:pt idx="2847">
                  <c:v>6.004</c:v>
                </c:pt>
                <c:pt idx="2848">
                  <c:v>6.006</c:v>
                </c:pt>
                <c:pt idx="2849">
                  <c:v>6.007</c:v>
                </c:pt>
                <c:pt idx="2850">
                  <c:v>6.007</c:v>
                </c:pt>
                <c:pt idx="2851">
                  <c:v>6.007</c:v>
                </c:pt>
                <c:pt idx="2852">
                  <c:v>6.008</c:v>
                </c:pt>
                <c:pt idx="2853">
                  <c:v>6.009</c:v>
                </c:pt>
                <c:pt idx="2854">
                  <c:v>6.01</c:v>
                </c:pt>
                <c:pt idx="2855">
                  <c:v>6.012</c:v>
                </c:pt>
                <c:pt idx="2856">
                  <c:v>6.014</c:v>
                </c:pt>
                <c:pt idx="2857">
                  <c:v>6.016</c:v>
                </c:pt>
                <c:pt idx="2858">
                  <c:v>6.017</c:v>
                </c:pt>
                <c:pt idx="2859">
                  <c:v>6.018</c:v>
                </c:pt>
                <c:pt idx="2860">
                  <c:v>6.018</c:v>
                </c:pt>
                <c:pt idx="2861">
                  <c:v>6.017</c:v>
                </c:pt>
                <c:pt idx="2862">
                  <c:v>6.018</c:v>
                </c:pt>
                <c:pt idx="2863">
                  <c:v>6.019</c:v>
                </c:pt>
                <c:pt idx="2864">
                  <c:v>6.022</c:v>
                </c:pt>
                <c:pt idx="2865">
                  <c:v>6.031</c:v>
                </c:pt>
                <c:pt idx="2866">
                  <c:v>6.038</c:v>
                </c:pt>
                <c:pt idx="2867">
                  <c:v>6.045</c:v>
                </c:pt>
                <c:pt idx="2868">
                  <c:v>6.049</c:v>
                </c:pt>
                <c:pt idx="2869">
                  <c:v>6.052</c:v>
                </c:pt>
                <c:pt idx="2870">
                  <c:v>6.054</c:v>
                </c:pt>
                <c:pt idx="2871">
                  <c:v>6.057</c:v>
                </c:pt>
                <c:pt idx="2872">
                  <c:v>6.059</c:v>
                </c:pt>
                <c:pt idx="2873">
                  <c:v>6.06</c:v>
                </c:pt>
                <c:pt idx="2874">
                  <c:v>6.064</c:v>
                </c:pt>
                <c:pt idx="2875">
                  <c:v>6.067</c:v>
                </c:pt>
                <c:pt idx="2876">
                  <c:v>6.069</c:v>
                </c:pt>
                <c:pt idx="2877">
                  <c:v>6.07</c:v>
                </c:pt>
                <c:pt idx="2878">
                  <c:v>6.07</c:v>
                </c:pt>
                <c:pt idx="2879">
                  <c:v>6.069</c:v>
                </c:pt>
                <c:pt idx="2880">
                  <c:v>6.07</c:v>
                </c:pt>
                <c:pt idx="2881">
                  <c:v>6.075</c:v>
                </c:pt>
                <c:pt idx="2882">
                  <c:v>6.08</c:v>
                </c:pt>
                <c:pt idx="2883">
                  <c:v>6.084</c:v>
                </c:pt>
                <c:pt idx="2884">
                  <c:v>6.085</c:v>
                </c:pt>
                <c:pt idx="2885">
                  <c:v>6.085</c:v>
                </c:pt>
                <c:pt idx="2886">
                  <c:v>6.084</c:v>
                </c:pt>
                <c:pt idx="2887">
                  <c:v>6.084</c:v>
                </c:pt>
                <c:pt idx="2888">
                  <c:v>6.083</c:v>
                </c:pt>
                <c:pt idx="2889">
                  <c:v>6.092</c:v>
                </c:pt>
                <c:pt idx="2890">
                  <c:v>6.11</c:v>
                </c:pt>
                <c:pt idx="2891">
                  <c:v>6.132</c:v>
                </c:pt>
                <c:pt idx="2892">
                  <c:v>6.146</c:v>
                </c:pt>
                <c:pt idx="2893">
                  <c:v>6.154</c:v>
                </c:pt>
                <c:pt idx="2894">
                  <c:v>6.155</c:v>
                </c:pt>
                <c:pt idx="2895">
                  <c:v>6.158</c:v>
                </c:pt>
                <c:pt idx="2896">
                  <c:v>6.162</c:v>
                </c:pt>
                <c:pt idx="2897">
                  <c:v>6.166</c:v>
                </c:pt>
                <c:pt idx="2898">
                  <c:v>6.171</c:v>
                </c:pt>
                <c:pt idx="2899">
                  <c:v>6.175</c:v>
                </c:pt>
                <c:pt idx="2900">
                  <c:v>6.191</c:v>
                </c:pt>
                <c:pt idx="2901">
                  <c:v>6.217</c:v>
                </c:pt>
                <c:pt idx="2902">
                  <c:v>6.236</c:v>
                </c:pt>
                <c:pt idx="2903">
                  <c:v>6.246</c:v>
                </c:pt>
                <c:pt idx="2904">
                  <c:v>6.249</c:v>
                </c:pt>
                <c:pt idx="2905">
                  <c:v>6.25</c:v>
                </c:pt>
                <c:pt idx="2906">
                  <c:v>6.251</c:v>
                </c:pt>
                <c:pt idx="2907">
                  <c:v>6.25</c:v>
                </c:pt>
                <c:pt idx="2908">
                  <c:v>6.249</c:v>
                </c:pt>
                <c:pt idx="2909">
                  <c:v>6.262</c:v>
                </c:pt>
                <c:pt idx="2910">
                  <c:v>6.281</c:v>
                </c:pt>
                <c:pt idx="2911">
                  <c:v>6.296</c:v>
                </c:pt>
                <c:pt idx="2912">
                  <c:v>6.306</c:v>
                </c:pt>
                <c:pt idx="2913">
                  <c:v>6.313</c:v>
                </c:pt>
                <c:pt idx="2914">
                  <c:v>6.315</c:v>
                </c:pt>
                <c:pt idx="2915">
                  <c:v>6.315</c:v>
                </c:pt>
                <c:pt idx="2916">
                  <c:v>6.315</c:v>
                </c:pt>
                <c:pt idx="2917">
                  <c:v>6.315</c:v>
                </c:pt>
                <c:pt idx="2918">
                  <c:v>6.317</c:v>
                </c:pt>
                <c:pt idx="2919">
                  <c:v>6.319</c:v>
                </c:pt>
                <c:pt idx="2920">
                  <c:v>6.32</c:v>
                </c:pt>
                <c:pt idx="2921">
                  <c:v>6.321</c:v>
                </c:pt>
                <c:pt idx="2922">
                  <c:v>6.32</c:v>
                </c:pt>
                <c:pt idx="2923">
                  <c:v>6.315</c:v>
                </c:pt>
                <c:pt idx="2924">
                  <c:v>6.306</c:v>
                </c:pt>
                <c:pt idx="2925">
                  <c:v>6.301</c:v>
                </c:pt>
                <c:pt idx="2926">
                  <c:v>6.3</c:v>
                </c:pt>
                <c:pt idx="2927">
                  <c:v>6.302</c:v>
                </c:pt>
                <c:pt idx="2928">
                  <c:v>6.305</c:v>
                </c:pt>
                <c:pt idx="2929">
                  <c:v>6.307</c:v>
                </c:pt>
                <c:pt idx="2930">
                  <c:v>6.308</c:v>
                </c:pt>
                <c:pt idx="2931">
                  <c:v>6.307</c:v>
                </c:pt>
                <c:pt idx="2932">
                  <c:v>6.304</c:v>
                </c:pt>
                <c:pt idx="2933">
                  <c:v>6.302</c:v>
                </c:pt>
                <c:pt idx="2934">
                  <c:v>6.303</c:v>
                </c:pt>
                <c:pt idx="2935">
                  <c:v>6.307</c:v>
                </c:pt>
                <c:pt idx="2936">
                  <c:v>6.311</c:v>
                </c:pt>
                <c:pt idx="2937">
                  <c:v>6.315</c:v>
                </c:pt>
                <c:pt idx="2938">
                  <c:v>6.318</c:v>
                </c:pt>
                <c:pt idx="2939">
                  <c:v>6.32</c:v>
                </c:pt>
                <c:pt idx="2940">
                  <c:v>6.322</c:v>
                </c:pt>
                <c:pt idx="2941">
                  <c:v>6.323</c:v>
                </c:pt>
                <c:pt idx="2942">
                  <c:v>6.324</c:v>
                </c:pt>
                <c:pt idx="2943">
                  <c:v>6.326</c:v>
                </c:pt>
                <c:pt idx="2944">
                  <c:v>6.327</c:v>
                </c:pt>
                <c:pt idx="2945">
                  <c:v>6.33</c:v>
                </c:pt>
                <c:pt idx="2946">
                  <c:v>6.332</c:v>
                </c:pt>
                <c:pt idx="2947">
                  <c:v>6.336</c:v>
                </c:pt>
                <c:pt idx="2948">
                  <c:v>6.341</c:v>
                </c:pt>
                <c:pt idx="2949">
                  <c:v>6.345</c:v>
                </c:pt>
                <c:pt idx="2950">
                  <c:v>6.35</c:v>
                </c:pt>
                <c:pt idx="2951">
                  <c:v>6.36</c:v>
                </c:pt>
                <c:pt idx="2952">
                  <c:v>6.375</c:v>
                </c:pt>
                <c:pt idx="2953">
                  <c:v>6.386</c:v>
                </c:pt>
                <c:pt idx="2954">
                  <c:v>6.401</c:v>
                </c:pt>
                <c:pt idx="2955">
                  <c:v>6.451</c:v>
                </c:pt>
                <c:pt idx="2956">
                  <c:v>6.541</c:v>
                </c:pt>
                <c:pt idx="2957">
                  <c:v>6.626</c:v>
                </c:pt>
                <c:pt idx="2958">
                  <c:v>6.67</c:v>
                </c:pt>
                <c:pt idx="2959">
                  <c:v>6.68</c:v>
                </c:pt>
                <c:pt idx="2960">
                  <c:v>6.67</c:v>
                </c:pt>
                <c:pt idx="2961">
                  <c:v>6.651</c:v>
                </c:pt>
                <c:pt idx="2962">
                  <c:v>6.628</c:v>
                </c:pt>
                <c:pt idx="2963">
                  <c:v>6.604</c:v>
                </c:pt>
                <c:pt idx="2964">
                  <c:v>6.582</c:v>
                </c:pt>
                <c:pt idx="2965">
                  <c:v>8.311</c:v>
                </c:pt>
                <c:pt idx="2966">
                  <c:v>17.23</c:v>
                </c:pt>
                <c:pt idx="2967">
                  <c:v>27.694</c:v>
                </c:pt>
                <c:pt idx="2968">
                  <c:v>35.387</c:v>
                </c:pt>
                <c:pt idx="2969">
                  <c:v>40.093</c:v>
                </c:pt>
                <c:pt idx="2970">
                  <c:v>43.228</c:v>
                </c:pt>
                <c:pt idx="2971">
                  <c:v>45.168</c:v>
                </c:pt>
                <c:pt idx="2972">
                  <c:v>46.486</c:v>
                </c:pt>
                <c:pt idx="2973">
                  <c:v>47.36</c:v>
                </c:pt>
                <c:pt idx="2974">
                  <c:v>47.982</c:v>
                </c:pt>
                <c:pt idx="2975">
                  <c:v>48.436</c:v>
                </c:pt>
                <c:pt idx="2976">
                  <c:v>48.764</c:v>
                </c:pt>
                <c:pt idx="2977">
                  <c:v>48.94</c:v>
                </c:pt>
                <c:pt idx="2978">
                  <c:v>48.983</c:v>
                </c:pt>
                <c:pt idx="2979">
                  <c:v>48.958</c:v>
                </c:pt>
                <c:pt idx="2980">
                  <c:v>48.899</c:v>
                </c:pt>
                <c:pt idx="2981">
                  <c:v>48.83</c:v>
                </c:pt>
                <c:pt idx="2982">
                  <c:v>48.757</c:v>
                </c:pt>
                <c:pt idx="2983">
                  <c:v>48.689</c:v>
                </c:pt>
                <c:pt idx="2984">
                  <c:v>48.618</c:v>
                </c:pt>
                <c:pt idx="2985">
                  <c:v>48.554</c:v>
                </c:pt>
                <c:pt idx="2986">
                  <c:v>48.494</c:v>
                </c:pt>
                <c:pt idx="2987">
                  <c:v>48.436</c:v>
                </c:pt>
                <c:pt idx="2988">
                  <c:v>48.382</c:v>
                </c:pt>
                <c:pt idx="2989">
                  <c:v>48.332</c:v>
                </c:pt>
                <c:pt idx="2990">
                  <c:v>48.282</c:v>
                </c:pt>
                <c:pt idx="2991">
                  <c:v>48.237</c:v>
                </c:pt>
                <c:pt idx="2992">
                  <c:v>48.193</c:v>
                </c:pt>
                <c:pt idx="2993">
                  <c:v>48.151</c:v>
                </c:pt>
                <c:pt idx="2994">
                  <c:v>48.11</c:v>
                </c:pt>
                <c:pt idx="2995">
                  <c:v>48.07</c:v>
                </c:pt>
                <c:pt idx="2996">
                  <c:v>48.031</c:v>
                </c:pt>
                <c:pt idx="2997">
                  <c:v>47.995</c:v>
                </c:pt>
                <c:pt idx="2998">
                  <c:v>47.96</c:v>
                </c:pt>
                <c:pt idx="2999">
                  <c:v>47.924</c:v>
                </c:pt>
                <c:pt idx="3000">
                  <c:v>47.891</c:v>
                </c:pt>
                <c:pt idx="3001">
                  <c:v>47.858</c:v>
                </c:pt>
                <c:pt idx="3002">
                  <c:v>47.826</c:v>
                </c:pt>
                <c:pt idx="3003">
                  <c:v>47.793</c:v>
                </c:pt>
                <c:pt idx="3004">
                  <c:v>47.764</c:v>
                </c:pt>
                <c:pt idx="3005">
                  <c:v>47.733</c:v>
                </c:pt>
                <c:pt idx="3006">
                  <c:v>47.703</c:v>
                </c:pt>
                <c:pt idx="3007">
                  <c:v>47.674</c:v>
                </c:pt>
                <c:pt idx="3008">
                  <c:v>47.645</c:v>
                </c:pt>
                <c:pt idx="3009">
                  <c:v>47.616</c:v>
                </c:pt>
                <c:pt idx="3010">
                  <c:v>47.589</c:v>
                </c:pt>
                <c:pt idx="3011">
                  <c:v>47.559</c:v>
                </c:pt>
                <c:pt idx="3012">
                  <c:v>47.532</c:v>
                </c:pt>
                <c:pt idx="3013">
                  <c:v>47.507</c:v>
                </c:pt>
                <c:pt idx="3014">
                  <c:v>47.48</c:v>
                </c:pt>
                <c:pt idx="3015">
                  <c:v>47.455</c:v>
                </c:pt>
                <c:pt idx="3016">
                  <c:v>47.43</c:v>
                </c:pt>
                <c:pt idx="3017">
                  <c:v>47.405</c:v>
                </c:pt>
                <c:pt idx="3018">
                  <c:v>47.378</c:v>
                </c:pt>
                <c:pt idx="3019">
                  <c:v>47.355</c:v>
                </c:pt>
                <c:pt idx="3020">
                  <c:v>47.33</c:v>
                </c:pt>
                <c:pt idx="3021">
                  <c:v>47.306</c:v>
                </c:pt>
                <c:pt idx="3022">
                  <c:v>47.282</c:v>
                </c:pt>
                <c:pt idx="3023">
                  <c:v>47.258</c:v>
                </c:pt>
                <c:pt idx="3024">
                  <c:v>47.235</c:v>
                </c:pt>
                <c:pt idx="3025">
                  <c:v>47.212</c:v>
                </c:pt>
                <c:pt idx="3026">
                  <c:v>47.191</c:v>
                </c:pt>
                <c:pt idx="3027">
                  <c:v>47.168</c:v>
                </c:pt>
                <c:pt idx="3028">
                  <c:v>47.145</c:v>
                </c:pt>
                <c:pt idx="3029">
                  <c:v>47.124</c:v>
                </c:pt>
                <c:pt idx="3030">
                  <c:v>47.105</c:v>
                </c:pt>
                <c:pt idx="3031">
                  <c:v>47.084</c:v>
                </c:pt>
                <c:pt idx="3032">
                  <c:v>47.063</c:v>
                </c:pt>
                <c:pt idx="3033">
                  <c:v>47.042</c:v>
                </c:pt>
                <c:pt idx="3034">
                  <c:v>47.021</c:v>
                </c:pt>
                <c:pt idx="3035">
                  <c:v>47.002</c:v>
                </c:pt>
                <c:pt idx="3036">
                  <c:v>46.981</c:v>
                </c:pt>
                <c:pt idx="3037">
                  <c:v>46.964</c:v>
                </c:pt>
                <c:pt idx="3038">
                  <c:v>46.943</c:v>
                </c:pt>
                <c:pt idx="3039">
                  <c:v>46.924</c:v>
                </c:pt>
                <c:pt idx="3040">
                  <c:v>46.906</c:v>
                </c:pt>
                <c:pt idx="3041">
                  <c:v>46.887</c:v>
                </c:pt>
                <c:pt idx="3042">
                  <c:v>46.87</c:v>
                </c:pt>
                <c:pt idx="3043">
                  <c:v>46.851</c:v>
                </c:pt>
                <c:pt idx="3044">
                  <c:v>46.834</c:v>
                </c:pt>
                <c:pt idx="3045">
                  <c:v>46.815</c:v>
                </c:pt>
                <c:pt idx="3046">
                  <c:v>46.798</c:v>
                </c:pt>
                <c:pt idx="3047">
                  <c:v>46.781</c:v>
                </c:pt>
                <c:pt idx="3048">
                  <c:v>46.764</c:v>
                </c:pt>
                <c:pt idx="3049">
                  <c:v>46.749</c:v>
                </c:pt>
                <c:pt idx="3050">
                  <c:v>46.732</c:v>
                </c:pt>
                <c:pt idx="3051">
                  <c:v>46.713</c:v>
                </c:pt>
                <c:pt idx="3052">
                  <c:v>46.698</c:v>
                </c:pt>
                <c:pt idx="3053">
                  <c:v>46.683</c:v>
                </c:pt>
                <c:pt idx="3054">
                  <c:v>46.668</c:v>
                </c:pt>
                <c:pt idx="3055">
                  <c:v>46.651</c:v>
                </c:pt>
                <c:pt idx="3056">
                  <c:v>46.636</c:v>
                </c:pt>
                <c:pt idx="3057">
                  <c:v>46.621</c:v>
                </c:pt>
                <c:pt idx="3058">
                  <c:v>46.606</c:v>
                </c:pt>
                <c:pt idx="3059">
                  <c:v>46.592</c:v>
                </c:pt>
                <c:pt idx="3060">
                  <c:v>46.577</c:v>
                </c:pt>
                <c:pt idx="3061">
                  <c:v>46.562</c:v>
                </c:pt>
                <c:pt idx="3062">
                  <c:v>46.547</c:v>
                </c:pt>
                <c:pt idx="3063">
                  <c:v>46.534</c:v>
                </c:pt>
                <c:pt idx="3064">
                  <c:v>46.521</c:v>
                </c:pt>
                <c:pt idx="3065">
                  <c:v>46.506</c:v>
                </c:pt>
                <c:pt idx="3066">
                  <c:v>46.493</c:v>
                </c:pt>
                <c:pt idx="3067">
                  <c:v>46.478</c:v>
                </c:pt>
                <c:pt idx="3068">
                  <c:v>46.465</c:v>
                </c:pt>
                <c:pt idx="3069">
                  <c:v>46.454</c:v>
                </c:pt>
                <c:pt idx="3070">
                  <c:v>46.441</c:v>
                </c:pt>
                <c:pt idx="3071">
                  <c:v>46.428</c:v>
                </c:pt>
                <c:pt idx="3072">
                  <c:v>46.415</c:v>
                </c:pt>
                <c:pt idx="3073">
                  <c:v>46.402</c:v>
                </c:pt>
                <c:pt idx="3074">
                  <c:v>46.391</c:v>
                </c:pt>
                <c:pt idx="3075">
                  <c:v>46.379</c:v>
                </c:pt>
                <c:pt idx="3076">
                  <c:v>46.366</c:v>
                </c:pt>
                <c:pt idx="3077">
                  <c:v>46.355</c:v>
                </c:pt>
                <c:pt idx="3078">
                  <c:v>46.344</c:v>
                </c:pt>
                <c:pt idx="3079">
                  <c:v>46.331</c:v>
                </c:pt>
                <c:pt idx="3080">
                  <c:v>46.32</c:v>
                </c:pt>
                <c:pt idx="3081">
                  <c:v>46.309</c:v>
                </c:pt>
                <c:pt idx="3082">
                  <c:v>46.298</c:v>
                </c:pt>
                <c:pt idx="3083">
                  <c:v>46.286</c:v>
                </c:pt>
                <c:pt idx="3084">
                  <c:v>46.275</c:v>
                </c:pt>
                <c:pt idx="3085">
                  <c:v>46.266</c:v>
                </c:pt>
                <c:pt idx="3086">
                  <c:v>46.255</c:v>
                </c:pt>
                <c:pt idx="3087">
                  <c:v>46.244</c:v>
                </c:pt>
                <c:pt idx="3088">
                  <c:v>46.234</c:v>
                </c:pt>
                <c:pt idx="3089">
                  <c:v>46.223</c:v>
                </c:pt>
                <c:pt idx="3090">
                  <c:v>46.212</c:v>
                </c:pt>
                <c:pt idx="3091">
                  <c:v>46.203</c:v>
                </c:pt>
                <c:pt idx="3092">
                  <c:v>46.194</c:v>
                </c:pt>
                <c:pt idx="3093">
                  <c:v>46.184</c:v>
                </c:pt>
                <c:pt idx="3094">
                  <c:v>46.175</c:v>
                </c:pt>
                <c:pt idx="3095">
                  <c:v>46.164</c:v>
                </c:pt>
                <c:pt idx="3096">
                  <c:v>46.155</c:v>
                </c:pt>
                <c:pt idx="3097">
                  <c:v>46.146</c:v>
                </c:pt>
                <c:pt idx="3098">
                  <c:v>46.138</c:v>
                </c:pt>
                <c:pt idx="3099">
                  <c:v>46.129</c:v>
                </c:pt>
                <c:pt idx="3100">
                  <c:v>46.12</c:v>
                </c:pt>
                <c:pt idx="3101">
                  <c:v>46.111</c:v>
                </c:pt>
                <c:pt idx="3102">
                  <c:v>46.101</c:v>
                </c:pt>
                <c:pt idx="3103">
                  <c:v>46.092</c:v>
                </c:pt>
                <c:pt idx="3104">
                  <c:v>46.085</c:v>
                </c:pt>
                <c:pt idx="3105">
                  <c:v>46.076</c:v>
                </c:pt>
                <c:pt idx="3106">
                  <c:v>46.068</c:v>
                </c:pt>
                <c:pt idx="3107">
                  <c:v>46.061</c:v>
                </c:pt>
                <c:pt idx="3108">
                  <c:v>46.052</c:v>
                </c:pt>
                <c:pt idx="3109">
                  <c:v>46.042</c:v>
                </c:pt>
                <c:pt idx="3110">
                  <c:v>46.035</c:v>
                </c:pt>
                <c:pt idx="3111">
                  <c:v>46.028</c:v>
                </c:pt>
                <c:pt idx="3112">
                  <c:v>46.02</c:v>
                </c:pt>
                <c:pt idx="3113">
                  <c:v>46.011</c:v>
                </c:pt>
                <c:pt idx="3114">
                  <c:v>46.004</c:v>
                </c:pt>
                <c:pt idx="3115">
                  <c:v>45.996</c:v>
                </c:pt>
                <c:pt idx="3116">
                  <c:v>45.991</c:v>
                </c:pt>
                <c:pt idx="3117">
                  <c:v>45.982</c:v>
                </c:pt>
                <c:pt idx="3118">
                  <c:v>45.976</c:v>
                </c:pt>
                <c:pt idx="3119">
                  <c:v>45.967</c:v>
                </c:pt>
                <c:pt idx="3120">
                  <c:v>45.962</c:v>
                </c:pt>
                <c:pt idx="3121">
                  <c:v>45.954</c:v>
                </c:pt>
                <c:pt idx="3122">
                  <c:v>45.947</c:v>
                </c:pt>
                <c:pt idx="3123">
                  <c:v>45.94</c:v>
                </c:pt>
                <c:pt idx="3124">
                  <c:v>45.934</c:v>
                </c:pt>
                <c:pt idx="3125">
                  <c:v>45.925</c:v>
                </c:pt>
                <c:pt idx="3126">
                  <c:v>45.921</c:v>
                </c:pt>
                <c:pt idx="3127">
                  <c:v>45.914</c:v>
                </c:pt>
                <c:pt idx="3128">
                  <c:v>45.907</c:v>
                </c:pt>
                <c:pt idx="3129">
                  <c:v>45.901</c:v>
                </c:pt>
                <c:pt idx="3130">
                  <c:v>45.896</c:v>
                </c:pt>
                <c:pt idx="3131">
                  <c:v>45.888</c:v>
                </c:pt>
                <c:pt idx="3132">
                  <c:v>45.883</c:v>
                </c:pt>
                <c:pt idx="3133">
                  <c:v>45.875</c:v>
                </c:pt>
                <c:pt idx="3134">
                  <c:v>45.87</c:v>
                </c:pt>
                <c:pt idx="3135">
                  <c:v>45.864</c:v>
                </c:pt>
                <c:pt idx="3136">
                  <c:v>45.857</c:v>
                </c:pt>
                <c:pt idx="3137">
                  <c:v>45.852</c:v>
                </c:pt>
                <c:pt idx="3138">
                  <c:v>45.846</c:v>
                </c:pt>
                <c:pt idx="3139">
                  <c:v>45.841</c:v>
                </c:pt>
                <c:pt idx="3140">
                  <c:v>45.835</c:v>
                </c:pt>
                <c:pt idx="3141">
                  <c:v>45.828</c:v>
                </c:pt>
                <c:pt idx="3142">
                  <c:v>45.822</c:v>
                </c:pt>
                <c:pt idx="3143">
                  <c:v>45.817</c:v>
                </c:pt>
                <c:pt idx="3144">
                  <c:v>45.813</c:v>
                </c:pt>
                <c:pt idx="3145">
                  <c:v>45.808</c:v>
                </c:pt>
                <c:pt idx="3146">
                  <c:v>45.802</c:v>
                </c:pt>
                <c:pt idx="3147">
                  <c:v>45.795</c:v>
                </c:pt>
                <c:pt idx="3148">
                  <c:v>45.789</c:v>
                </c:pt>
                <c:pt idx="3149">
                  <c:v>45.786</c:v>
                </c:pt>
                <c:pt idx="3150">
                  <c:v>45.78</c:v>
                </c:pt>
                <c:pt idx="3151">
                  <c:v>45.777</c:v>
                </c:pt>
                <c:pt idx="3152">
                  <c:v>45.771</c:v>
                </c:pt>
                <c:pt idx="3153">
                  <c:v>45.766</c:v>
                </c:pt>
                <c:pt idx="3154">
                  <c:v>45.762</c:v>
                </c:pt>
                <c:pt idx="3155">
                  <c:v>45.757</c:v>
                </c:pt>
                <c:pt idx="3156">
                  <c:v>45.751</c:v>
                </c:pt>
                <c:pt idx="3157">
                  <c:v>45.748</c:v>
                </c:pt>
                <c:pt idx="3158">
                  <c:v>45.742</c:v>
                </c:pt>
                <c:pt idx="3159">
                  <c:v>45.737</c:v>
                </c:pt>
                <c:pt idx="3160">
                  <c:v>45.733</c:v>
                </c:pt>
                <c:pt idx="3161">
                  <c:v>45.729</c:v>
                </c:pt>
                <c:pt idx="3162">
                  <c:v>45.724</c:v>
                </c:pt>
                <c:pt idx="3163">
                  <c:v>45.72</c:v>
                </c:pt>
                <c:pt idx="3164">
                  <c:v>45.713</c:v>
                </c:pt>
                <c:pt idx="3165">
                  <c:v>45.711</c:v>
                </c:pt>
                <c:pt idx="3166">
                  <c:v>45.706</c:v>
                </c:pt>
                <c:pt idx="3167">
                  <c:v>45.702</c:v>
                </c:pt>
                <c:pt idx="3168">
                  <c:v>45.697</c:v>
                </c:pt>
                <c:pt idx="3169">
                  <c:v>45.693</c:v>
                </c:pt>
                <c:pt idx="3170">
                  <c:v>45.689</c:v>
                </c:pt>
                <c:pt idx="3171">
                  <c:v>45.686</c:v>
                </c:pt>
                <c:pt idx="3172">
                  <c:v>45.682</c:v>
                </c:pt>
                <c:pt idx="3173">
                  <c:v>45.677</c:v>
                </c:pt>
                <c:pt idx="3174">
                  <c:v>45.673</c:v>
                </c:pt>
                <c:pt idx="3175">
                  <c:v>45.671</c:v>
                </c:pt>
                <c:pt idx="3176">
                  <c:v>45.666</c:v>
                </c:pt>
                <c:pt idx="3177">
                  <c:v>45.662</c:v>
                </c:pt>
                <c:pt idx="3178">
                  <c:v>45.658</c:v>
                </c:pt>
                <c:pt idx="3179">
                  <c:v>45.655</c:v>
                </c:pt>
                <c:pt idx="3180">
                  <c:v>45.649</c:v>
                </c:pt>
                <c:pt idx="3181">
                  <c:v>45.648</c:v>
                </c:pt>
                <c:pt idx="3182">
                  <c:v>45.644</c:v>
                </c:pt>
                <c:pt idx="3183">
                  <c:v>45.64</c:v>
                </c:pt>
                <c:pt idx="3184">
                  <c:v>45.637</c:v>
                </c:pt>
                <c:pt idx="3185">
                  <c:v>45.633</c:v>
                </c:pt>
                <c:pt idx="3186">
                  <c:v>45.629</c:v>
                </c:pt>
                <c:pt idx="3187">
                  <c:v>45.626</c:v>
                </c:pt>
                <c:pt idx="3188">
                  <c:v>45.622</c:v>
                </c:pt>
                <c:pt idx="3189">
                  <c:v>45.618</c:v>
                </c:pt>
                <c:pt idx="3190">
                  <c:v>45.617</c:v>
                </c:pt>
                <c:pt idx="3191">
                  <c:v>45.611</c:v>
                </c:pt>
                <c:pt idx="3192">
                  <c:v>45.608</c:v>
                </c:pt>
                <c:pt idx="3193">
                  <c:v>45.604</c:v>
                </c:pt>
                <c:pt idx="3194">
                  <c:v>45.602</c:v>
                </c:pt>
                <c:pt idx="3195">
                  <c:v>45.599</c:v>
                </c:pt>
                <c:pt idx="3196">
                  <c:v>45.595</c:v>
                </c:pt>
                <c:pt idx="3197">
                  <c:v>45.591</c:v>
                </c:pt>
                <c:pt idx="3198">
                  <c:v>45.589</c:v>
                </c:pt>
                <c:pt idx="3199">
                  <c:v>45.586</c:v>
                </c:pt>
                <c:pt idx="3200">
                  <c:v>45.582</c:v>
                </c:pt>
                <c:pt idx="3201">
                  <c:v>45.58</c:v>
                </c:pt>
                <c:pt idx="3202">
                  <c:v>45.577</c:v>
                </c:pt>
                <c:pt idx="3203">
                  <c:v>45.575</c:v>
                </c:pt>
                <c:pt idx="3204">
                  <c:v>45.571</c:v>
                </c:pt>
                <c:pt idx="3205">
                  <c:v>45.566</c:v>
                </c:pt>
                <c:pt idx="3206">
                  <c:v>45.564</c:v>
                </c:pt>
                <c:pt idx="3207">
                  <c:v>45.562</c:v>
                </c:pt>
                <c:pt idx="3208">
                  <c:v>45.56</c:v>
                </c:pt>
                <c:pt idx="3209">
                  <c:v>45.557</c:v>
                </c:pt>
                <c:pt idx="3210">
                  <c:v>45.553</c:v>
                </c:pt>
                <c:pt idx="3211">
                  <c:v>45.551</c:v>
                </c:pt>
                <c:pt idx="3212">
                  <c:v>45.548</c:v>
                </c:pt>
                <c:pt idx="3213">
                  <c:v>45.544</c:v>
                </c:pt>
                <c:pt idx="3214">
                  <c:v>45.542</c:v>
                </c:pt>
                <c:pt idx="3215">
                  <c:v>45.541</c:v>
                </c:pt>
                <c:pt idx="3216">
                  <c:v>45.539</c:v>
                </c:pt>
                <c:pt idx="3217">
                  <c:v>45.533</c:v>
                </c:pt>
                <c:pt idx="3218">
                  <c:v>45.532</c:v>
                </c:pt>
                <c:pt idx="3219">
                  <c:v>45.532</c:v>
                </c:pt>
                <c:pt idx="3220">
                  <c:v>45.526</c:v>
                </c:pt>
                <c:pt idx="3221">
                  <c:v>45.524</c:v>
                </c:pt>
                <c:pt idx="3222">
                  <c:v>45.522</c:v>
                </c:pt>
                <c:pt idx="3223">
                  <c:v>45.519</c:v>
                </c:pt>
                <c:pt idx="3224">
                  <c:v>45.517</c:v>
                </c:pt>
                <c:pt idx="3225">
                  <c:v>45.515</c:v>
                </c:pt>
                <c:pt idx="3226">
                  <c:v>45.512</c:v>
                </c:pt>
                <c:pt idx="3227">
                  <c:v>45.51</c:v>
                </c:pt>
                <c:pt idx="3228">
                  <c:v>45.506</c:v>
                </c:pt>
                <c:pt idx="3229">
                  <c:v>45.504</c:v>
                </c:pt>
                <c:pt idx="3230">
                  <c:v>45.503</c:v>
                </c:pt>
                <c:pt idx="3231">
                  <c:v>45.501</c:v>
                </c:pt>
                <c:pt idx="3232">
                  <c:v>45.497</c:v>
                </c:pt>
                <c:pt idx="3233">
                  <c:v>45.495</c:v>
                </c:pt>
                <c:pt idx="3234">
                  <c:v>45.494</c:v>
                </c:pt>
                <c:pt idx="3235">
                  <c:v>45.492</c:v>
                </c:pt>
                <c:pt idx="3236">
                  <c:v>45.49</c:v>
                </c:pt>
                <c:pt idx="3237">
                  <c:v>45.486</c:v>
                </c:pt>
                <c:pt idx="3238">
                  <c:v>45.485</c:v>
                </c:pt>
                <c:pt idx="3239">
                  <c:v>45.481</c:v>
                </c:pt>
                <c:pt idx="3240">
                  <c:v>45.481</c:v>
                </c:pt>
                <c:pt idx="3241">
                  <c:v>45.479</c:v>
                </c:pt>
                <c:pt idx="3242">
                  <c:v>45.477</c:v>
                </c:pt>
                <c:pt idx="3243">
                  <c:v>45.476</c:v>
                </c:pt>
                <c:pt idx="3244">
                  <c:v>45.472</c:v>
                </c:pt>
                <c:pt idx="3245">
                  <c:v>45.47</c:v>
                </c:pt>
                <c:pt idx="3246">
                  <c:v>45.466</c:v>
                </c:pt>
                <c:pt idx="3247">
                  <c:v>45.465</c:v>
                </c:pt>
                <c:pt idx="3248">
                  <c:v>45.463</c:v>
                </c:pt>
                <c:pt idx="3249">
                  <c:v>45.463</c:v>
                </c:pt>
                <c:pt idx="3250">
                  <c:v>45.461</c:v>
                </c:pt>
                <c:pt idx="3251">
                  <c:v>45.459</c:v>
                </c:pt>
                <c:pt idx="3252">
                  <c:v>45.456</c:v>
                </c:pt>
                <c:pt idx="3253">
                  <c:v>45.454</c:v>
                </c:pt>
                <c:pt idx="3254">
                  <c:v>45.452</c:v>
                </c:pt>
                <c:pt idx="3255">
                  <c:v>45.452</c:v>
                </c:pt>
                <c:pt idx="3256">
                  <c:v>45.448</c:v>
                </c:pt>
                <c:pt idx="3257">
                  <c:v>45.447</c:v>
                </c:pt>
                <c:pt idx="3258">
                  <c:v>45.445</c:v>
                </c:pt>
                <c:pt idx="3259">
                  <c:v>45.443</c:v>
                </c:pt>
                <c:pt idx="3260">
                  <c:v>45.441</c:v>
                </c:pt>
                <c:pt idx="3261">
                  <c:v>45.439</c:v>
                </c:pt>
                <c:pt idx="3262">
                  <c:v>45.438</c:v>
                </c:pt>
                <c:pt idx="3263">
                  <c:v>45.436</c:v>
                </c:pt>
                <c:pt idx="3264">
                  <c:v>45.434</c:v>
                </c:pt>
                <c:pt idx="3265">
                  <c:v>45.434</c:v>
                </c:pt>
                <c:pt idx="3266">
                  <c:v>45.43</c:v>
                </c:pt>
                <c:pt idx="3267">
                  <c:v>45.429</c:v>
                </c:pt>
                <c:pt idx="3268">
                  <c:v>45.427</c:v>
                </c:pt>
                <c:pt idx="3269">
                  <c:v>45.427</c:v>
                </c:pt>
                <c:pt idx="3270">
                  <c:v>45.423</c:v>
                </c:pt>
                <c:pt idx="3271">
                  <c:v>45.423</c:v>
                </c:pt>
                <c:pt idx="3272">
                  <c:v>45.421</c:v>
                </c:pt>
                <c:pt idx="3273">
                  <c:v>45.42</c:v>
                </c:pt>
                <c:pt idx="3274">
                  <c:v>45.418</c:v>
                </c:pt>
                <c:pt idx="3275">
                  <c:v>45.416</c:v>
                </c:pt>
                <c:pt idx="3276">
                  <c:v>45.414</c:v>
                </c:pt>
                <c:pt idx="3277">
                  <c:v>45.412</c:v>
                </c:pt>
                <c:pt idx="3278">
                  <c:v>45.412</c:v>
                </c:pt>
                <c:pt idx="3279">
                  <c:v>45.409</c:v>
                </c:pt>
                <c:pt idx="3280">
                  <c:v>45.409</c:v>
                </c:pt>
                <c:pt idx="3281">
                  <c:v>45.407</c:v>
                </c:pt>
                <c:pt idx="3282">
                  <c:v>45.405</c:v>
                </c:pt>
                <c:pt idx="3283">
                  <c:v>45.405</c:v>
                </c:pt>
                <c:pt idx="3284">
                  <c:v>45.402</c:v>
                </c:pt>
                <c:pt idx="3285">
                  <c:v>45.402</c:v>
                </c:pt>
                <c:pt idx="3286">
                  <c:v>45.4</c:v>
                </c:pt>
                <c:pt idx="3287">
                  <c:v>45.398</c:v>
                </c:pt>
                <c:pt idx="3288">
                  <c:v>45.396</c:v>
                </c:pt>
                <c:pt idx="3289">
                  <c:v>45.394</c:v>
                </c:pt>
                <c:pt idx="3290">
                  <c:v>45.394</c:v>
                </c:pt>
                <c:pt idx="3291">
                  <c:v>45.393</c:v>
                </c:pt>
                <c:pt idx="3292">
                  <c:v>45.389</c:v>
                </c:pt>
                <c:pt idx="3293">
                  <c:v>45.387</c:v>
                </c:pt>
                <c:pt idx="3294">
                  <c:v>45.389</c:v>
                </c:pt>
                <c:pt idx="3295">
                  <c:v>45.385</c:v>
                </c:pt>
                <c:pt idx="3296">
                  <c:v>45.385</c:v>
                </c:pt>
                <c:pt idx="3297">
                  <c:v>45.384</c:v>
                </c:pt>
                <c:pt idx="3298">
                  <c:v>45.382</c:v>
                </c:pt>
                <c:pt idx="3299">
                  <c:v>45.38</c:v>
                </c:pt>
                <c:pt idx="3300">
                  <c:v>45.38</c:v>
                </c:pt>
                <c:pt idx="3301">
                  <c:v>45.38</c:v>
                </c:pt>
                <c:pt idx="3302">
                  <c:v>45.376</c:v>
                </c:pt>
                <c:pt idx="3303">
                  <c:v>45.376</c:v>
                </c:pt>
                <c:pt idx="3304">
                  <c:v>45.375</c:v>
                </c:pt>
                <c:pt idx="3305">
                  <c:v>45.373</c:v>
                </c:pt>
                <c:pt idx="3306">
                  <c:v>45.373</c:v>
                </c:pt>
                <c:pt idx="3307">
                  <c:v>45.371</c:v>
                </c:pt>
                <c:pt idx="3308">
                  <c:v>45.367</c:v>
                </c:pt>
                <c:pt idx="3309">
                  <c:v>45.369</c:v>
                </c:pt>
                <c:pt idx="3310">
                  <c:v>45.367</c:v>
                </c:pt>
                <c:pt idx="3311">
                  <c:v>45.366</c:v>
                </c:pt>
                <c:pt idx="3312">
                  <c:v>45.364</c:v>
                </c:pt>
                <c:pt idx="3313">
                  <c:v>45.364</c:v>
                </c:pt>
                <c:pt idx="3314">
                  <c:v>45.362</c:v>
                </c:pt>
                <c:pt idx="3315">
                  <c:v>45.36</c:v>
                </c:pt>
                <c:pt idx="3316">
                  <c:v>45.36</c:v>
                </c:pt>
                <c:pt idx="3317">
                  <c:v>45.358</c:v>
                </c:pt>
                <c:pt idx="3318">
                  <c:v>45.357</c:v>
                </c:pt>
                <c:pt idx="3319">
                  <c:v>45.357</c:v>
                </c:pt>
                <c:pt idx="3320">
                  <c:v>45.355</c:v>
                </c:pt>
                <c:pt idx="3321">
                  <c:v>45.353</c:v>
                </c:pt>
                <c:pt idx="3322">
                  <c:v>45.351</c:v>
                </c:pt>
                <c:pt idx="3323">
                  <c:v>45.353</c:v>
                </c:pt>
                <c:pt idx="3324">
                  <c:v>45.349</c:v>
                </c:pt>
                <c:pt idx="3325">
                  <c:v>45.348</c:v>
                </c:pt>
                <c:pt idx="3326">
                  <c:v>45.349</c:v>
                </c:pt>
                <c:pt idx="3327">
                  <c:v>45.348</c:v>
                </c:pt>
                <c:pt idx="3328">
                  <c:v>45.346</c:v>
                </c:pt>
                <c:pt idx="3329">
                  <c:v>45.344</c:v>
                </c:pt>
                <c:pt idx="3330">
                  <c:v>45.344</c:v>
                </c:pt>
                <c:pt idx="3331">
                  <c:v>45.342</c:v>
                </c:pt>
                <c:pt idx="3332">
                  <c:v>45.342</c:v>
                </c:pt>
                <c:pt idx="3333">
                  <c:v>45.34</c:v>
                </c:pt>
                <c:pt idx="3334">
                  <c:v>45.34</c:v>
                </c:pt>
                <c:pt idx="3335">
                  <c:v>45.339</c:v>
                </c:pt>
                <c:pt idx="3336">
                  <c:v>45.337</c:v>
                </c:pt>
                <c:pt idx="3337">
                  <c:v>45.337</c:v>
                </c:pt>
                <c:pt idx="3338">
                  <c:v>45.335</c:v>
                </c:pt>
                <c:pt idx="3339">
                  <c:v>45.335</c:v>
                </c:pt>
                <c:pt idx="3340">
                  <c:v>45.335</c:v>
                </c:pt>
                <c:pt idx="3341">
                  <c:v>45.331</c:v>
                </c:pt>
                <c:pt idx="3342">
                  <c:v>45.331</c:v>
                </c:pt>
                <c:pt idx="3343">
                  <c:v>45.331</c:v>
                </c:pt>
                <c:pt idx="3344">
                  <c:v>45.33</c:v>
                </c:pt>
                <c:pt idx="3345">
                  <c:v>45.33</c:v>
                </c:pt>
                <c:pt idx="3346">
                  <c:v>45.326</c:v>
                </c:pt>
                <c:pt idx="3347">
                  <c:v>45.328</c:v>
                </c:pt>
                <c:pt idx="3348">
                  <c:v>45.324</c:v>
                </c:pt>
                <c:pt idx="3349">
                  <c:v>45.326</c:v>
                </c:pt>
                <c:pt idx="3350">
                  <c:v>45.326</c:v>
                </c:pt>
                <c:pt idx="3351">
                  <c:v>45.324</c:v>
                </c:pt>
                <c:pt idx="3352">
                  <c:v>45.322</c:v>
                </c:pt>
                <c:pt idx="3353">
                  <c:v>45.321</c:v>
                </c:pt>
                <c:pt idx="3354">
                  <c:v>45.321</c:v>
                </c:pt>
                <c:pt idx="3355">
                  <c:v>45.319</c:v>
                </c:pt>
                <c:pt idx="3356">
                  <c:v>45.317</c:v>
                </c:pt>
                <c:pt idx="3357">
                  <c:v>45.317</c:v>
                </c:pt>
                <c:pt idx="3358">
                  <c:v>45.317</c:v>
                </c:pt>
                <c:pt idx="3359">
                  <c:v>45.333</c:v>
                </c:pt>
                <c:pt idx="3360">
                  <c:v>45.418</c:v>
                </c:pt>
                <c:pt idx="3361">
                  <c:v>45.577</c:v>
                </c:pt>
                <c:pt idx="3362">
                  <c:v>45.684</c:v>
                </c:pt>
                <c:pt idx="3363">
                  <c:v>45.775</c:v>
                </c:pt>
                <c:pt idx="3364">
                  <c:v>45.846</c:v>
                </c:pt>
                <c:pt idx="3365">
                  <c:v>45.881</c:v>
                </c:pt>
                <c:pt idx="3366">
                  <c:v>45.897</c:v>
                </c:pt>
                <c:pt idx="3367">
                  <c:v>45.901</c:v>
                </c:pt>
                <c:pt idx="3368">
                  <c:v>45.899</c:v>
                </c:pt>
                <c:pt idx="3369">
                  <c:v>45.892</c:v>
                </c:pt>
                <c:pt idx="3370">
                  <c:v>45.886</c:v>
                </c:pt>
                <c:pt idx="3371">
                  <c:v>45.877</c:v>
                </c:pt>
                <c:pt idx="3372">
                  <c:v>45.872</c:v>
                </c:pt>
                <c:pt idx="3373">
                  <c:v>45.863</c:v>
                </c:pt>
                <c:pt idx="3374">
                  <c:v>45.857</c:v>
                </c:pt>
                <c:pt idx="3375">
                  <c:v>45.85</c:v>
                </c:pt>
                <c:pt idx="3376">
                  <c:v>45.844</c:v>
                </c:pt>
                <c:pt idx="3377">
                  <c:v>45.837</c:v>
                </c:pt>
                <c:pt idx="3378">
                  <c:v>45.83</c:v>
                </c:pt>
                <c:pt idx="3379">
                  <c:v>45.826</c:v>
                </c:pt>
                <c:pt idx="3380">
                  <c:v>45.821</c:v>
                </c:pt>
                <c:pt idx="3381">
                  <c:v>45.817</c:v>
                </c:pt>
                <c:pt idx="3382">
                  <c:v>45.811</c:v>
                </c:pt>
                <c:pt idx="3383">
                  <c:v>45.806</c:v>
                </c:pt>
                <c:pt idx="3384">
                  <c:v>45.802</c:v>
                </c:pt>
                <c:pt idx="3385">
                  <c:v>45.797</c:v>
                </c:pt>
                <c:pt idx="3386">
                  <c:v>45.793</c:v>
                </c:pt>
                <c:pt idx="3387">
                  <c:v>45.789</c:v>
                </c:pt>
                <c:pt idx="3388">
                  <c:v>45.784</c:v>
                </c:pt>
                <c:pt idx="3389">
                  <c:v>45.782</c:v>
                </c:pt>
                <c:pt idx="3390">
                  <c:v>45.779</c:v>
                </c:pt>
                <c:pt idx="3391">
                  <c:v>45.773</c:v>
                </c:pt>
                <c:pt idx="3392">
                  <c:v>45.771</c:v>
                </c:pt>
                <c:pt idx="3393">
                  <c:v>45.766</c:v>
                </c:pt>
                <c:pt idx="3394">
                  <c:v>45.764</c:v>
                </c:pt>
                <c:pt idx="3395">
                  <c:v>45.76</c:v>
                </c:pt>
                <c:pt idx="3396">
                  <c:v>45.757</c:v>
                </c:pt>
                <c:pt idx="3397">
                  <c:v>45.755</c:v>
                </c:pt>
                <c:pt idx="3398">
                  <c:v>45.751</c:v>
                </c:pt>
                <c:pt idx="3399">
                  <c:v>45.749</c:v>
                </c:pt>
                <c:pt idx="3400">
                  <c:v>45.746</c:v>
                </c:pt>
                <c:pt idx="3401">
                  <c:v>45.742</c:v>
                </c:pt>
                <c:pt idx="3402">
                  <c:v>45.74</c:v>
                </c:pt>
                <c:pt idx="3403">
                  <c:v>45.737</c:v>
                </c:pt>
                <c:pt idx="3404">
                  <c:v>45.733</c:v>
                </c:pt>
                <c:pt idx="3405">
                  <c:v>45.731</c:v>
                </c:pt>
                <c:pt idx="3406">
                  <c:v>45.729</c:v>
                </c:pt>
                <c:pt idx="3407">
                  <c:v>45.726</c:v>
                </c:pt>
                <c:pt idx="3408">
                  <c:v>45.726</c:v>
                </c:pt>
                <c:pt idx="3409">
                  <c:v>45.72</c:v>
                </c:pt>
                <c:pt idx="3410">
                  <c:v>45.718</c:v>
                </c:pt>
                <c:pt idx="3411">
                  <c:v>45.715</c:v>
                </c:pt>
                <c:pt idx="3412">
                  <c:v>45.713</c:v>
                </c:pt>
                <c:pt idx="3413">
                  <c:v>45.711</c:v>
                </c:pt>
                <c:pt idx="3414">
                  <c:v>45.709</c:v>
                </c:pt>
                <c:pt idx="3415">
                  <c:v>45.707</c:v>
                </c:pt>
                <c:pt idx="3416">
                  <c:v>45.704</c:v>
                </c:pt>
                <c:pt idx="3417">
                  <c:v>45.702</c:v>
                </c:pt>
                <c:pt idx="3418">
                  <c:v>45.7</c:v>
                </c:pt>
                <c:pt idx="3419">
                  <c:v>45.697</c:v>
                </c:pt>
                <c:pt idx="3420">
                  <c:v>45.695</c:v>
                </c:pt>
                <c:pt idx="3421">
                  <c:v>45.695</c:v>
                </c:pt>
                <c:pt idx="3422">
                  <c:v>45.691</c:v>
                </c:pt>
                <c:pt idx="3423">
                  <c:v>45.689</c:v>
                </c:pt>
                <c:pt idx="3424">
                  <c:v>45.687</c:v>
                </c:pt>
                <c:pt idx="3425">
                  <c:v>45.686</c:v>
                </c:pt>
                <c:pt idx="3426">
                  <c:v>45.682</c:v>
                </c:pt>
                <c:pt idx="3427">
                  <c:v>45.682</c:v>
                </c:pt>
                <c:pt idx="3428">
                  <c:v>45.68</c:v>
                </c:pt>
                <c:pt idx="3429">
                  <c:v>45.684</c:v>
                </c:pt>
                <c:pt idx="3430">
                  <c:v>45.691</c:v>
                </c:pt>
                <c:pt idx="3431">
                  <c:v>45.695</c:v>
                </c:pt>
                <c:pt idx="3432">
                  <c:v>45.691</c:v>
                </c:pt>
                <c:pt idx="3433">
                  <c:v>45.689</c:v>
                </c:pt>
                <c:pt idx="3434">
                  <c:v>45.682</c:v>
                </c:pt>
                <c:pt idx="3435">
                  <c:v>45.673</c:v>
                </c:pt>
                <c:pt idx="3436">
                  <c:v>45.666</c:v>
                </c:pt>
                <c:pt idx="3437">
                  <c:v>45.658</c:v>
                </c:pt>
                <c:pt idx="3438">
                  <c:v>45.655</c:v>
                </c:pt>
                <c:pt idx="3439">
                  <c:v>45.649</c:v>
                </c:pt>
                <c:pt idx="3440">
                  <c:v>45.646</c:v>
                </c:pt>
                <c:pt idx="3441">
                  <c:v>45.644</c:v>
                </c:pt>
                <c:pt idx="3442">
                  <c:v>45.638</c:v>
                </c:pt>
                <c:pt idx="3443">
                  <c:v>45.635</c:v>
                </c:pt>
                <c:pt idx="3444">
                  <c:v>45.631</c:v>
                </c:pt>
                <c:pt idx="3445">
                  <c:v>45.629</c:v>
                </c:pt>
                <c:pt idx="3446">
                  <c:v>45.624</c:v>
                </c:pt>
                <c:pt idx="3447">
                  <c:v>45.622</c:v>
                </c:pt>
                <c:pt idx="3448">
                  <c:v>45.618</c:v>
                </c:pt>
                <c:pt idx="3449">
                  <c:v>45.617</c:v>
                </c:pt>
                <c:pt idx="3450">
                  <c:v>45.617</c:v>
                </c:pt>
                <c:pt idx="3451">
                  <c:v>45.615</c:v>
                </c:pt>
                <c:pt idx="3452">
                  <c:v>45.611</c:v>
                </c:pt>
                <c:pt idx="3453">
                  <c:v>45.609</c:v>
                </c:pt>
                <c:pt idx="3454">
                  <c:v>45.608</c:v>
                </c:pt>
                <c:pt idx="3455">
                  <c:v>45.606</c:v>
                </c:pt>
                <c:pt idx="3456">
                  <c:v>45.611</c:v>
                </c:pt>
                <c:pt idx="3457">
                  <c:v>45.618</c:v>
                </c:pt>
                <c:pt idx="3458">
                  <c:v>45.629</c:v>
                </c:pt>
                <c:pt idx="3459">
                  <c:v>45.638</c:v>
                </c:pt>
                <c:pt idx="3460">
                  <c:v>45.649</c:v>
                </c:pt>
                <c:pt idx="3461">
                  <c:v>45.657</c:v>
                </c:pt>
                <c:pt idx="3462">
                  <c:v>45.662</c:v>
                </c:pt>
                <c:pt idx="3463">
                  <c:v>45.669</c:v>
                </c:pt>
                <c:pt idx="3464">
                  <c:v>45.678</c:v>
                </c:pt>
                <c:pt idx="3465">
                  <c:v>45.693</c:v>
                </c:pt>
                <c:pt idx="3466">
                  <c:v>45.713</c:v>
                </c:pt>
                <c:pt idx="3467">
                  <c:v>45.737</c:v>
                </c:pt>
                <c:pt idx="3468">
                  <c:v>45.749</c:v>
                </c:pt>
                <c:pt idx="3469">
                  <c:v>45.764</c:v>
                </c:pt>
                <c:pt idx="3470">
                  <c:v>45.775</c:v>
                </c:pt>
                <c:pt idx="3471">
                  <c:v>45.784</c:v>
                </c:pt>
                <c:pt idx="3472">
                  <c:v>45.797</c:v>
                </c:pt>
                <c:pt idx="3473">
                  <c:v>45.808</c:v>
                </c:pt>
                <c:pt idx="3474">
                  <c:v>45.819</c:v>
                </c:pt>
                <c:pt idx="3475">
                  <c:v>45.828</c:v>
                </c:pt>
                <c:pt idx="3476">
                  <c:v>45.837</c:v>
                </c:pt>
                <c:pt idx="3477">
                  <c:v>45.841</c:v>
                </c:pt>
                <c:pt idx="3478">
                  <c:v>45.846</c:v>
                </c:pt>
                <c:pt idx="3479">
                  <c:v>45.848</c:v>
                </c:pt>
                <c:pt idx="3480">
                  <c:v>45.844</c:v>
                </c:pt>
                <c:pt idx="3481">
                  <c:v>45.835</c:v>
                </c:pt>
                <c:pt idx="3482">
                  <c:v>45.833</c:v>
                </c:pt>
                <c:pt idx="3483">
                  <c:v>45.835</c:v>
                </c:pt>
                <c:pt idx="3484">
                  <c:v>45.841</c:v>
                </c:pt>
                <c:pt idx="3485">
                  <c:v>45.846</c:v>
                </c:pt>
                <c:pt idx="3486">
                  <c:v>45.853</c:v>
                </c:pt>
                <c:pt idx="3487">
                  <c:v>45.863</c:v>
                </c:pt>
                <c:pt idx="3488">
                  <c:v>45.872</c:v>
                </c:pt>
                <c:pt idx="3489">
                  <c:v>45.879</c:v>
                </c:pt>
                <c:pt idx="3490">
                  <c:v>45.886</c:v>
                </c:pt>
                <c:pt idx="3491">
                  <c:v>45.89</c:v>
                </c:pt>
                <c:pt idx="3492">
                  <c:v>45.892</c:v>
                </c:pt>
                <c:pt idx="3493">
                  <c:v>45.894</c:v>
                </c:pt>
                <c:pt idx="3494">
                  <c:v>45.914</c:v>
                </c:pt>
                <c:pt idx="3495">
                  <c:v>45.606</c:v>
                </c:pt>
                <c:pt idx="3496">
                  <c:v>44.033</c:v>
                </c:pt>
                <c:pt idx="3497">
                  <c:v>41.639</c:v>
                </c:pt>
                <c:pt idx="3498">
                  <c:v>39.065</c:v>
                </c:pt>
                <c:pt idx="3499">
                  <c:v>36.782</c:v>
                </c:pt>
                <c:pt idx="3500">
                  <c:v>34.645</c:v>
                </c:pt>
                <c:pt idx="3501">
                  <c:v>32.502</c:v>
                </c:pt>
                <c:pt idx="3502">
                  <c:v>30.354</c:v>
                </c:pt>
                <c:pt idx="3503">
                  <c:v>28.301</c:v>
                </c:pt>
                <c:pt idx="3504">
                  <c:v>26.36</c:v>
                </c:pt>
                <c:pt idx="3505">
                  <c:v>24.573</c:v>
                </c:pt>
                <c:pt idx="3506">
                  <c:v>22.906</c:v>
                </c:pt>
                <c:pt idx="3507">
                  <c:v>21.354</c:v>
                </c:pt>
                <c:pt idx="3508">
                  <c:v>19.932</c:v>
                </c:pt>
                <c:pt idx="3509">
                  <c:v>18.616</c:v>
                </c:pt>
                <c:pt idx="3510">
                  <c:v>17.376</c:v>
                </c:pt>
                <c:pt idx="3511">
                  <c:v>16.229</c:v>
                </c:pt>
                <c:pt idx="3512">
                  <c:v>15.242</c:v>
                </c:pt>
                <c:pt idx="3513">
                  <c:v>14.443</c:v>
                </c:pt>
                <c:pt idx="3514">
                  <c:v>13.72</c:v>
                </c:pt>
                <c:pt idx="3515">
                  <c:v>13.072</c:v>
                </c:pt>
                <c:pt idx="3516">
                  <c:v>12.586</c:v>
                </c:pt>
                <c:pt idx="3517">
                  <c:v>12.217</c:v>
                </c:pt>
                <c:pt idx="3518">
                  <c:v>11.784</c:v>
                </c:pt>
                <c:pt idx="3519">
                  <c:v>11.362</c:v>
                </c:pt>
                <c:pt idx="3520">
                  <c:v>11.039</c:v>
                </c:pt>
                <c:pt idx="3521">
                  <c:v>10.742</c:v>
                </c:pt>
                <c:pt idx="3522">
                  <c:v>10.416</c:v>
                </c:pt>
                <c:pt idx="3523">
                  <c:v>10.142</c:v>
                </c:pt>
                <c:pt idx="3524">
                  <c:v>9.929</c:v>
                </c:pt>
                <c:pt idx="3525">
                  <c:v>9.708</c:v>
                </c:pt>
                <c:pt idx="3526">
                  <c:v>9.467</c:v>
                </c:pt>
                <c:pt idx="3527">
                  <c:v>9.242</c:v>
                </c:pt>
                <c:pt idx="3528">
                  <c:v>9.045</c:v>
                </c:pt>
                <c:pt idx="3529">
                  <c:v>8.848</c:v>
                </c:pt>
                <c:pt idx="3530">
                  <c:v>8.659</c:v>
                </c:pt>
                <c:pt idx="3531">
                  <c:v>8.504</c:v>
                </c:pt>
                <c:pt idx="3532">
                  <c:v>8.363</c:v>
                </c:pt>
                <c:pt idx="3533">
                  <c:v>8.199</c:v>
                </c:pt>
                <c:pt idx="3534">
                  <c:v>8.037</c:v>
                </c:pt>
                <c:pt idx="3535">
                  <c:v>7.9</c:v>
                </c:pt>
                <c:pt idx="3536">
                  <c:v>7.8</c:v>
                </c:pt>
                <c:pt idx="3537">
                  <c:v>7.724</c:v>
                </c:pt>
                <c:pt idx="3538">
                  <c:v>7.659</c:v>
                </c:pt>
                <c:pt idx="3539">
                  <c:v>7.601</c:v>
                </c:pt>
                <c:pt idx="3540">
                  <c:v>7.551</c:v>
                </c:pt>
                <c:pt idx="3541">
                  <c:v>7.505</c:v>
                </c:pt>
                <c:pt idx="3542">
                  <c:v>7.453</c:v>
                </c:pt>
                <c:pt idx="3543">
                  <c:v>7.39</c:v>
                </c:pt>
                <c:pt idx="3544">
                  <c:v>7.321</c:v>
                </c:pt>
                <c:pt idx="3545">
                  <c:v>7.253</c:v>
                </c:pt>
                <c:pt idx="3546">
                  <c:v>7.194</c:v>
                </c:pt>
                <c:pt idx="3547">
                  <c:v>7.139</c:v>
                </c:pt>
                <c:pt idx="3548">
                  <c:v>7.085</c:v>
                </c:pt>
                <c:pt idx="3549">
                  <c:v>7.025</c:v>
                </c:pt>
                <c:pt idx="3550">
                  <c:v>6.958</c:v>
                </c:pt>
                <c:pt idx="3551">
                  <c:v>6.895</c:v>
                </c:pt>
                <c:pt idx="3552">
                  <c:v>6.853</c:v>
                </c:pt>
                <c:pt idx="3553">
                  <c:v>6.824</c:v>
                </c:pt>
                <c:pt idx="3554">
                  <c:v>6.791</c:v>
                </c:pt>
                <c:pt idx="3555">
                  <c:v>6.751</c:v>
                </c:pt>
                <c:pt idx="3556">
                  <c:v>6.707</c:v>
                </c:pt>
                <c:pt idx="3557">
                  <c:v>6.644</c:v>
                </c:pt>
                <c:pt idx="3558">
                  <c:v>6.558</c:v>
                </c:pt>
                <c:pt idx="3559">
                  <c:v>6.456</c:v>
                </c:pt>
                <c:pt idx="3560">
                  <c:v>6.36</c:v>
                </c:pt>
                <c:pt idx="3561">
                  <c:v>6.263</c:v>
                </c:pt>
                <c:pt idx="3562">
                  <c:v>6.168</c:v>
                </c:pt>
                <c:pt idx="3563">
                  <c:v>6.086</c:v>
                </c:pt>
                <c:pt idx="3564">
                  <c:v>6.014</c:v>
                </c:pt>
                <c:pt idx="3565">
                  <c:v>5.961</c:v>
                </c:pt>
                <c:pt idx="3566">
                  <c:v>5.92</c:v>
                </c:pt>
                <c:pt idx="3567">
                  <c:v>5.887</c:v>
                </c:pt>
                <c:pt idx="3568">
                  <c:v>5.865</c:v>
                </c:pt>
                <c:pt idx="3569">
                  <c:v>5.844</c:v>
                </c:pt>
                <c:pt idx="3570">
                  <c:v>5.828</c:v>
                </c:pt>
                <c:pt idx="3571">
                  <c:v>5.808</c:v>
                </c:pt>
                <c:pt idx="3572">
                  <c:v>5.786</c:v>
                </c:pt>
                <c:pt idx="3573">
                  <c:v>5.766</c:v>
                </c:pt>
                <c:pt idx="3574">
                  <c:v>5.747</c:v>
                </c:pt>
                <c:pt idx="3575">
                  <c:v>5.728</c:v>
                </c:pt>
                <c:pt idx="3576">
                  <c:v>5.701</c:v>
                </c:pt>
                <c:pt idx="3577">
                  <c:v>5.67</c:v>
                </c:pt>
                <c:pt idx="3578">
                  <c:v>5.645</c:v>
                </c:pt>
                <c:pt idx="3579">
                  <c:v>5.622</c:v>
                </c:pt>
                <c:pt idx="3580">
                  <c:v>5.603</c:v>
                </c:pt>
                <c:pt idx="3581">
                  <c:v>5.59</c:v>
                </c:pt>
                <c:pt idx="3582">
                  <c:v>5.574</c:v>
                </c:pt>
                <c:pt idx="3583">
                  <c:v>5.555</c:v>
                </c:pt>
                <c:pt idx="3584">
                  <c:v>5.53</c:v>
                </c:pt>
                <c:pt idx="3585">
                  <c:v>5.511</c:v>
                </c:pt>
                <c:pt idx="3586">
                  <c:v>5.493</c:v>
                </c:pt>
                <c:pt idx="3587">
                  <c:v>5.479</c:v>
                </c:pt>
                <c:pt idx="3588">
                  <c:v>5.468</c:v>
                </c:pt>
                <c:pt idx="3589">
                  <c:v>5.443</c:v>
                </c:pt>
                <c:pt idx="3590">
                  <c:v>5.421</c:v>
                </c:pt>
                <c:pt idx="3591">
                  <c:v>5.412</c:v>
                </c:pt>
                <c:pt idx="3592">
                  <c:v>5.415</c:v>
                </c:pt>
                <c:pt idx="3593">
                  <c:v>5.41</c:v>
                </c:pt>
                <c:pt idx="3594">
                  <c:v>5.394</c:v>
                </c:pt>
                <c:pt idx="3595">
                  <c:v>5.372</c:v>
                </c:pt>
                <c:pt idx="3596">
                  <c:v>5.343</c:v>
                </c:pt>
                <c:pt idx="3597">
                  <c:v>5.318</c:v>
                </c:pt>
                <c:pt idx="3598">
                  <c:v>5.305</c:v>
                </c:pt>
                <c:pt idx="3599">
                  <c:v>5.301</c:v>
                </c:pt>
                <c:pt idx="3600">
                  <c:v>5.287</c:v>
                </c:pt>
                <c:pt idx="3601">
                  <c:v>5.265</c:v>
                </c:pt>
                <c:pt idx="3602">
                  <c:v>5.251</c:v>
                </c:pt>
                <c:pt idx="3603">
                  <c:v>5.245</c:v>
                </c:pt>
                <c:pt idx="3604">
                  <c:v>5.243</c:v>
                </c:pt>
                <c:pt idx="3605">
                  <c:v>5.242</c:v>
                </c:pt>
                <c:pt idx="3606">
                  <c:v>5.237</c:v>
                </c:pt>
                <c:pt idx="3607">
                  <c:v>5.235</c:v>
                </c:pt>
                <c:pt idx="3608">
                  <c:v>5.249</c:v>
                </c:pt>
                <c:pt idx="3609">
                  <c:v>5.264</c:v>
                </c:pt>
                <c:pt idx="3610">
                  <c:v>5.269</c:v>
                </c:pt>
                <c:pt idx="3611">
                  <c:v>5.278</c:v>
                </c:pt>
                <c:pt idx="3612">
                  <c:v>5.297</c:v>
                </c:pt>
                <c:pt idx="3613">
                  <c:v>5.307</c:v>
                </c:pt>
                <c:pt idx="3614">
                  <c:v>5.305</c:v>
                </c:pt>
                <c:pt idx="3615">
                  <c:v>5.291</c:v>
                </c:pt>
                <c:pt idx="3616">
                  <c:v>5.263</c:v>
                </c:pt>
                <c:pt idx="3617">
                  <c:v>5.24</c:v>
                </c:pt>
                <c:pt idx="3618">
                  <c:v>5.238</c:v>
                </c:pt>
                <c:pt idx="3619">
                  <c:v>5.26</c:v>
                </c:pt>
                <c:pt idx="3620">
                  <c:v>5.289</c:v>
                </c:pt>
                <c:pt idx="3621">
                  <c:v>5.333</c:v>
                </c:pt>
                <c:pt idx="3622">
                  <c:v>5.374</c:v>
                </c:pt>
                <c:pt idx="3623">
                  <c:v>5.43</c:v>
                </c:pt>
                <c:pt idx="3624">
                  <c:v>5.477</c:v>
                </c:pt>
                <c:pt idx="3625">
                  <c:v>5.505</c:v>
                </c:pt>
                <c:pt idx="3626">
                  <c:v>5.493</c:v>
                </c:pt>
                <c:pt idx="3627">
                  <c:v>5.452</c:v>
                </c:pt>
                <c:pt idx="3628">
                  <c:v>5.412</c:v>
                </c:pt>
                <c:pt idx="3629">
                  <c:v>5.406</c:v>
                </c:pt>
                <c:pt idx="3630">
                  <c:v>5.401</c:v>
                </c:pt>
                <c:pt idx="3631">
                  <c:v>5.361</c:v>
                </c:pt>
                <c:pt idx="3632">
                  <c:v>5.303</c:v>
                </c:pt>
                <c:pt idx="3633">
                  <c:v>5.273</c:v>
                </c:pt>
                <c:pt idx="3634">
                  <c:v>5.272</c:v>
                </c:pt>
                <c:pt idx="3635">
                  <c:v>5.269</c:v>
                </c:pt>
                <c:pt idx="3636">
                  <c:v>5.258</c:v>
                </c:pt>
                <c:pt idx="3637">
                  <c:v>5.247</c:v>
                </c:pt>
                <c:pt idx="3638">
                  <c:v>5.229</c:v>
                </c:pt>
                <c:pt idx="3639">
                  <c:v>5.214</c:v>
                </c:pt>
                <c:pt idx="3640">
                  <c:v>5.181</c:v>
                </c:pt>
                <c:pt idx="3641">
                  <c:v>5.148</c:v>
                </c:pt>
                <c:pt idx="3642">
                  <c:v>5.126</c:v>
                </c:pt>
                <c:pt idx="3643">
                  <c:v>5.101</c:v>
                </c:pt>
                <c:pt idx="3644">
                  <c:v>5.073</c:v>
                </c:pt>
                <c:pt idx="3645">
                  <c:v>5.059</c:v>
                </c:pt>
                <c:pt idx="3646">
                  <c:v>5.042</c:v>
                </c:pt>
                <c:pt idx="3647">
                  <c:v>5.03</c:v>
                </c:pt>
                <c:pt idx="3648">
                  <c:v>5.015</c:v>
                </c:pt>
                <c:pt idx="3649">
                  <c:v>5.005</c:v>
                </c:pt>
                <c:pt idx="3650">
                  <c:v>4.992</c:v>
                </c:pt>
                <c:pt idx="3651">
                  <c:v>4.98</c:v>
                </c:pt>
                <c:pt idx="3652">
                  <c:v>4.98</c:v>
                </c:pt>
                <c:pt idx="3653">
                  <c:v>4.983</c:v>
                </c:pt>
                <c:pt idx="3654">
                  <c:v>4.975</c:v>
                </c:pt>
                <c:pt idx="3655">
                  <c:v>4.962</c:v>
                </c:pt>
                <c:pt idx="3656">
                  <c:v>4.963</c:v>
                </c:pt>
                <c:pt idx="3657">
                  <c:v>4.96</c:v>
                </c:pt>
                <c:pt idx="3658">
                  <c:v>4.954</c:v>
                </c:pt>
                <c:pt idx="3659">
                  <c:v>4.951</c:v>
                </c:pt>
                <c:pt idx="3660">
                  <c:v>4.943</c:v>
                </c:pt>
                <c:pt idx="3661">
                  <c:v>4.93</c:v>
                </c:pt>
                <c:pt idx="3662">
                  <c:v>4.93</c:v>
                </c:pt>
                <c:pt idx="3663">
                  <c:v>4.94</c:v>
                </c:pt>
                <c:pt idx="3664">
                  <c:v>4.952</c:v>
                </c:pt>
                <c:pt idx="3665">
                  <c:v>4.961</c:v>
                </c:pt>
                <c:pt idx="3666">
                  <c:v>4.972</c:v>
                </c:pt>
                <c:pt idx="3667">
                  <c:v>4.973</c:v>
                </c:pt>
                <c:pt idx="3668">
                  <c:v>4.963</c:v>
                </c:pt>
                <c:pt idx="3669">
                  <c:v>4.956</c:v>
                </c:pt>
                <c:pt idx="3670">
                  <c:v>4.945</c:v>
                </c:pt>
                <c:pt idx="3671">
                  <c:v>4.938</c:v>
                </c:pt>
                <c:pt idx="3672">
                  <c:v>4.933</c:v>
                </c:pt>
                <c:pt idx="3673">
                  <c:v>4.927</c:v>
                </c:pt>
                <c:pt idx="3674">
                  <c:v>4.922</c:v>
                </c:pt>
                <c:pt idx="3675">
                  <c:v>4.922</c:v>
                </c:pt>
                <c:pt idx="3676">
                  <c:v>4.92</c:v>
                </c:pt>
                <c:pt idx="3677">
                  <c:v>4.92</c:v>
                </c:pt>
                <c:pt idx="3678">
                  <c:v>4.915</c:v>
                </c:pt>
                <c:pt idx="3679">
                  <c:v>4.911</c:v>
                </c:pt>
                <c:pt idx="3680">
                  <c:v>4.906</c:v>
                </c:pt>
                <c:pt idx="3681">
                  <c:v>4.903</c:v>
                </c:pt>
                <c:pt idx="3682">
                  <c:v>4.901</c:v>
                </c:pt>
                <c:pt idx="3683">
                  <c:v>4.901</c:v>
                </c:pt>
                <c:pt idx="3684">
                  <c:v>4.901</c:v>
                </c:pt>
                <c:pt idx="3685">
                  <c:v>4.902</c:v>
                </c:pt>
                <c:pt idx="3686">
                  <c:v>4.903</c:v>
                </c:pt>
                <c:pt idx="3687">
                  <c:v>4.903</c:v>
                </c:pt>
                <c:pt idx="3688">
                  <c:v>4.903</c:v>
                </c:pt>
                <c:pt idx="3689">
                  <c:v>4.905</c:v>
                </c:pt>
                <c:pt idx="3690">
                  <c:v>4.908</c:v>
                </c:pt>
                <c:pt idx="3691">
                  <c:v>4.912</c:v>
                </c:pt>
                <c:pt idx="3692">
                  <c:v>4.914</c:v>
                </c:pt>
                <c:pt idx="3693">
                  <c:v>4.915</c:v>
                </c:pt>
                <c:pt idx="3694">
                  <c:v>4.915</c:v>
                </c:pt>
                <c:pt idx="3695">
                  <c:v>4.917</c:v>
                </c:pt>
                <c:pt idx="3696">
                  <c:v>4.92</c:v>
                </c:pt>
                <c:pt idx="3697">
                  <c:v>4.924</c:v>
                </c:pt>
                <c:pt idx="3698">
                  <c:v>4.93</c:v>
                </c:pt>
                <c:pt idx="3699">
                  <c:v>4.935</c:v>
                </c:pt>
                <c:pt idx="3700">
                  <c:v>4.94</c:v>
                </c:pt>
                <c:pt idx="3701">
                  <c:v>4.944</c:v>
                </c:pt>
                <c:pt idx="3702">
                  <c:v>4.948</c:v>
                </c:pt>
                <c:pt idx="3703">
                  <c:v>4.954</c:v>
                </c:pt>
                <c:pt idx="3704">
                  <c:v>4.964</c:v>
                </c:pt>
                <c:pt idx="3705">
                  <c:v>4.974</c:v>
                </c:pt>
                <c:pt idx="3706">
                  <c:v>4.983</c:v>
                </c:pt>
                <c:pt idx="3707">
                  <c:v>4.991</c:v>
                </c:pt>
                <c:pt idx="3708">
                  <c:v>4.999</c:v>
                </c:pt>
                <c:pt idx="3709">
                  <c:v>5.005</c:v>
                </c:pt>
                <c:pt idx="3710">
                  <c:v>5.01</c:v>
                </c:pt>
                <c:pt idx="3711">
                  <c:v>5.017</c:v>
                </c:pt>
                <c:pt idx="3712">
                  <c:v>5.024</c:v>
                </c:pt>
                <c:pt idx="3713">
                  <c:v>5.032</c:v>
                </c:pt>
                <c:pt idx="3714">
                  <c:v>5.041</c:v>
                </c:pt>
                <c:pt idx="3715">
                  <c:v>5.051</c:v>
                </c:pt>
                <c:pt idx="3716">
                  <c:v>5.062</c:v>
                </c:pt>
                <c:pt idx="3717">
                  <c:v>5.075</c:v>
                </c:pt>
                <c:pt idx="3718">
                  <c:v>5.087</c:v>
                </c:pt>
                <c:pt idx="3719">
                  <c:v>5.099</c:v>
                </c:pt>
                <c:pt idx="3720">
                  <c:v>5.111</c:v>
                </c:pt>
                <c:pt idx="3721">
                  <c:v>5.124</c:v>
                </c:pt>
                <c:pt idx="3722">
                  <c:v>5.138</c:v>
                </c:pt>
                <c:pt idx="3723">
                  <c:v>5.151</c:v>
                </c:pt>
                <c:pt idx="3724">
                  <c:v>5.164</c:v>
                </c:pt>
                <c:pt idx="3725">
                  <c:v>5.175</c:v>
                </c:pt>
                <c:pt idx="3726">
                  <c:v>5.188</c:v>
                </c:pt>
                <c:pt idx="3727">
                  <c:v>5.203</c:v>
                </c:pt>
                <c:pt idx="3728">
                  <c:v>5.219</c:v>
                </c:pt>
                <c:pt idx="3729">
                  <c:v>5.235</c:v>
                </c:pt>
                <c:pt idx="3730">
                  <c:v>5.251</c:v>
                </c:pt>
                <c:pt idx="3731">
                  <c:v>5.267</c:v>
                </c:pt>
                <c:pt idx="3732">
                  <c:v>5.286</c:v>
                </c:pt>
                <c:pt idx="3733">
                  <c:v>5.305</c:v>
                </c:pt>
                <c:pt idx="3734">
                  <c:v>5.321</c:v>
                </c:pt>
                <c:pt idx="3735">
                  <c:v>5.338</c:v>
                </c:pt>
                <c:pt idx="3736">
                  <c:v>5.355</c:v>
                </c:pt>
                <c:pt idx="3737">
                  <c:v>5.374</c:v>
                </c:pt>
                <c:pt idx="3738">
                  <c:v>5.392</c:v>
                </c:pt>
                <c:pt idx="3739">
                  <c:v>5.411</c:v>
                </c:pt>
                <c:pt idx="3740">
                  <c:v>5.43</c:v>
                </c:pt>
                <c:pt idx="3741">
                  <c:v>5.451</c:v>
                </c:pt>
                <c:pt idx="3742">
                  <c:v>5.472</c:v>
                </c:pt>
                <c:pt idx="3743">
                  <c:v>5.492</c:v>
                </c:pt>
                <c:pt idx="3744">
                  <c:v>5.515</c:v>
                </c:pt>
                <c:pt idx="3745">
                  <c:v>5.542</c:v>
                </c:pt>
                <c:pt idx="3746">
                  <c:v>5.567</c:v>
                </c:pt>
                <c:pt idx="3747">
                  <c:v>5.592</c:v>
                </c:pt>
                <c:pt idx="3748">
                  <c:v>5.618</c:v>
                </c:pt>
                <c:pt idx="3749">
                  <c:v>5.641</c:v>
                </c:pt>
                <c:pt idx="3750">
                  <c:v>5.662</c:v>
                </c:pt>
                <c:pt idx="3751">
                  <c:v>5.682</c:v>
                </c:pt>
                <c:pt idx="3752">
                  <c:v>5.701</c:v>
                </c:pt>
                <c:pt idx="3753">
                  <c:v>5.722</c:v>
                </c:pt>
                <c:pt idx="3754">
                  <c:v>5.742</c:v>
                </c:pt>
                <c:pt idx="3755">
                  <c:v>5.763</c:v>
                </c:pt>
                <c:pt idx="3756">
                  <c:v>5.784</c:v>
                </c:pt>
                <c:pt idx="3757">
                  <c:v>5.806</c:v>
                </c:pt>
                <c:pt idx="3758">
                  <c:v>5.827</c:v>
                </c:pt>
                <c:pt idx="3759">
                  <c:v>5.848</c:v>
                </c:pt>
                <c:pt idx="3760">
                  <c:v>5.87</c:v>
                </c:pt>
                <c:pt idx="3761">
                  <c:v>5.892</c:v>
                </c:pt>
                <c:pt idx="3762">
                  <c:v>5.911</c:v>
                </c:pt>
                <c:pt idx="3763">
                  <c:v>5.932</c:v>
                </c:pt>
                <c:pt idx="3764">
                  <c:v>5.953</c:v>
                </c:pt>
                <c:pt idx="3765">
                  <c:v>5.974</c:v>
                </c:pt>
                <c:pt idx="3766">
                  <c:v>5.994</c:v>
                </c:pt>
                <c:pt idx="3767">
                  <c:v>6.012</c:v>
                </c:pt>
                <c:pt idx="3768">
                  <c:v>6.03</c:v>
                </c:pt>
                <c:pt idx="3769">
                  <c:v>6.05</c:v>
                </c:pt>
                <c:pt idx="3770">
                  <c:v>6.068</c:v>
                </c:pt>
                <c:pt idx="3771">
                  <c:v>6.085</c:v>
                </c:pt>
                <c:pt idx="3772">
                  <c:v>6.103</c:v>
                </c:pt>
                <c:pt idx="3773">
                  <c:v>6.123</c:v>
                </c:pt>
                <c:pt idx="3774">
                  <c:v>6.145</c:v>
                </c:pt>
                <c:pt idx="3775">
                  <c:v>6.163</c:v>
                </c:pt>
                <c:pt idx="3776">
                  <c:v>6.18</c:v>
                </c:pt>
                <c:pt idx="3777">
                  <c:v>6.197</c:v>
                </c:pt>
                <c:pt idx="3778">
                  <c:v>6.214</c:v>
                </c:pt>
                <c:pt idx="3779">
                  <c:v>6.229</c:v>
                </c:pt>
                <c:pt idx="3780">
                  <c:v>6.247</c:v>
                </c:pt>
                <c:pt idx="3781">
                  <c:v>6.266</c:v>
                </c:pt>
                <c:pt idx="3782">
                  <c:v>6.283</c:v>
                </c:pt>
                <c:pt idx="3783">
                  <c:v>6.297</c:v>
                </c:pt>
                <c:pt idx="3784">
                  <c:v>6.307</c:v>
                </c:pt>
                <c:pt idx="3785">
                  <c:v>6.318</c:v>
                </c:pt>
                <c:pt idx="3786">
                  <c:v>6.331</c:v>
                </c:pt>
                <c:pt idx="3787">
                  <c:v>6.344</c:v>
                </c:pt>
                <c:pt idx="3788">
                  <c:v>6.354</c:v>
                </c:pt>
                <c:pt idx="3789">
                  <c:v>6.367</c:v>
                </c:pt>
                <c:pt idx="3790">
                  <c:v>6.381</c:v>
                </c:pt>
                <c:pt idx="3791">
                  <c:v>6.399</c:v>
                </c:pt>
                <c:pt idx="3792">
                  <c:v>6.416</c:v>
                </c:pt>
                <c:pt idx="3793">
                  <c:v>6.434</c:v>
                </c:pt>
                <c:pt idx="3794">
                  <c:v>6.454</c:v>
                </c:pt>
                <c:pt idx="3795">
                  <c:v>6.476</c:v>
                </c:pt>
                <c:pt idx="3796">
                  <c:v>6.499</c:v>
                </c:pt>
                <c:pt idx="3797">
                  <c:v>6.523</c:v>
                </c:pt>
                <c:pt idx="3798">
                  <c:v>6.547</c:v>
                </c:pt>
                <c:pt idx="3799">
                  <c:v>6.576</c:v>
                </c:pt>
                <c:pt idx="3800">
                  <c:v>6.606</c:v>
                </c:pt>
                <c:pt idx="3801">
                  <c:v>6.637</c:v>
                </c:pt>
                <c:pt idx="3802">
                  <c:v>6.666</c:v>
                </c:pt>
                <c:pt idx="3803">
                  <c:v>6.695</c:v>
                </c:pt>
                <c:pt idx="3804">
                  <c:v>6.727</c:v>
                </c:pt>
                <c:pt idx="3805">
                  <c:v>6.759</c:v>
                </c:pt>
                <c:pt idx="3806">
                  <c:v>6.791</c:v>
                </c:pt>
                <c:pt idx="3807">
                  <c:v>6.822</c:v>
                </c:pt>
                <c:pt idx="3808">
                  <c:v>6.851</c:v>
                </c:pt>
                <c:pt idx="3809">
                  <c:v>6.882</c:v>
                </c:pt>
                <c:pt idx="3810">
                  <c:v>6.914</c:v>
                </c:pt>
                <c:pt idx="3811">
                  <c:v>6.945</c:v>
                </c:pt>
                <c:pt idx="3812">
                  <c:v>6.977</c:v>
                </c:pt>
                <c:pt idx="3813">
                  <c:v>7.01</c:v>
                </c:pt>
                <c:pt idx="3814">
                  <c:v>7.042</c:v>
                </c:pt>
                <c:pt idx="3815">
                  <c:v>7.075</c:v>
                </c:pt>
                <c:pt idx="3816">
                  <c:v>7.107</c:v>
                </c:pt>
                <c:pt idx="3817">
                  <c:v>7.138</c:v>
                </c:pt>
                <c:pt idx="3818">
                  <c:v>7.169</c:v>
                </c:pt>
                <c:pt idx="3819">
                  <c:v>7.2</c:v>
                </c:pt>
                <c:pt idx="3820">
                  <c:v>7.233</c:v>
                </c:pt>
                <c:pt idx="3821">
                  <c:v>7.264</c:v>
                </c:pt>
                <c:pt idx="3822">
                  <c:v>7.296</c:v>
                </c:pt>
                <c:pt idx="3823">
                  <c:v>7.331</c:v>
                </c:pt>
                <c:pt idx="3824">
                  <c:v>7.366</c:v>
                </c:pt>
                <c:pt idx="3825">
                  <c:v>7.4</c:v>
                </c:pt>
                <c:pt idx="3826">
                  <c:v>7.432</c:v>
                </c:pt>
                <c:pt idx="3827">
                  <c:v>7.465</c:v>
                </c:pt>
                <c:pt idx="3828">
                  <c:v>7.5</c:v>
                </c:pt>
                <c:pt idx="3829">
                  <c:v>7.534</c:v>
                </c:pt>
                <c:pt idx="3830">
                  <c:v>7.567</c:v>
                </c:pt>
                <c:pt idx="3831">
                  <c:v>7.599</c:v>
                </c:pt>
                <c:pt idx="3832">
                  <c:v>7.632</c:v>
                </c:pt>
                <c:pt idx="3833">
                  <c:v>7.666</c:v>
                </c:pt>
                <c:pt idx="3834">
                  <c:v>7.701</c:v>
                </c:pt>
                <c:pt idx="3835">
                  <c:v>7.734</c:v>
                </c:pt>
                <c:pt idx="3836">
                  <c:v>7.77</c:v>
                </c:pt>
                <c:pt idx="3837">
                  <c:v>7.801</c:v>
                </c:pt>
                <c:pt idx="3838">
                  <c:v>7.834</c:v>
                </c:pt>
                <c:pt idx="3839">
                  <c:v>7.87</c:v>
                </c:pt>
                <c:pt idx="3840">
                  <c:v>7.906</c:v>
                </c:pt>
                <c:pt idx="3841">
                  <c:v>7.944</c:v>
                </c:pt>
                <c:pt idx="3842">
                  <c:v>7.983</c:v>
                </c:pt>
                <c:pt idx="3843">
                  <c:v>8.021</c:v>
                </c:pt>
                <c:pt idx="3844">
                  <c:v>8.06</c:v>
                </c:pt>
                <c:pt idx="3845">
                  <c:v>8.104</c:v>
                </c:pt>
                <c:pt idx="3846">
                  <c:v>8.15</c:v>
                </c:pt>
                <c:pt idx="3847">
                  <c:v>8.197</c:v>
                </c:pt>
                <c:pt idx="3848">
                  <c:v>8.248</c:v>
                </c:pt>
                <c:pt idx="3849">
                  <c:v>8.297</c:v>
                </c:pt>
                <c:pt idx="3850">
                  <c:v>8.344</c:v>
                </c:pt>
                <c:pt idx="3851">
                  <c:v>8.395</c:v>
                </c:pt>
                <c:pt idx="3852">
                  <c:v>8.446</c:v>
                </c:pt>
                <c:pt idx="3853">
                  <c:v>8.497</c:v>
                </c:pt>
                <c:pt idx="3854">
                  <c:v>8.548</c:v>
                </c:pt>
                <c:pt idx="3855">
                  <c:v>8.597</c:v>
                </c:pt>
                <c:pt idx="3856">
                  <c:v>8.649</c:v>
                </c:pt>
                <c:pt idx="3857">
                  <c:v>8.704</c:v>
                </c:pt>
                <c:pt idx="3858">
                  <c:v>8.759</c:v>
                </c:pt>
                <c:pt idx="3859">
                  <c:v>8.813</c:v>
                </c:pt>
                <c:pt idx="3860">
                  <c:v>8.867</c:v>
                </c:pt>
                <c:pt idx="3861">
                  <c:v>8.92</c:v>
                </c:pt>
                <c:pt idx="3862">
                  <c:v>8.976</c:v>
                </c:pt>
                <c:pt idx="3863">
                  <c:v>9.034</c:v>
                </c:pt>
                <c:pt idx="3864">
                  <c:v>9.09</c:v>
                </c:pt>
                <c:pt idx="3865">
                  <c:v>9.144</c:v>
                </c:pt>
                <c:pt idx="3866">
                  <c:v>9.203</c:v>
                </c:pt>
                <c:pt idx="3867">
                  <c:v>9.265</c:v>
                </c:pt>
                <c:pt idx="3868">
                  <c:v>9.329</c:v>
                </c:pt>
                <c:pt idx="3869">
                  <c:v>9.392</c:v>
                </c:pt>
                <c:pt idx="3870">
                  <c:v>9.456</c:v>
                </c:pt>
                <c:pt idx="3871">
                  <c:v>9.521</c:v>
                </c:pt>
                <c:pt idx="3872">
                  <c:v>9.588</c:v>
                </c:pt>
                <c:pt idx="3873">
                  <c:v>9.655</c:v>
                </c:pt>
                <c:pt idx="3874">
                  <c:v>9.721</c:v>
                </c:pt>
                <c:pt idx="3875">
                  <c:v>9.79</c:v>
                </c:pt>
                <c:pt idx="3876">
                  <c:v>9.859</c:v>
                </c:pt>
                <c:pt idx="3877">
                  <c:v>9.934</c:v>
                </c:pt>
                <c:pt idx="3878">
                  <c:v>10.008</c:v>
                </c:pt>
                <c:pt idx="3879">
                  <c:v>10.084</c:v>
                </c:pt>
                <c:pt idx="3880">
                  <c:v>10.163</c:v>
                </c:pt>
                <c:pt idx="3881">
                  <c:v>10.244</c:v>
                </c:pt>
                <c:pt idx="3882">
                  <c:v>10.326</c:v>
                </c:pt>
                <c:pt idx="3883">
                  <c:v>10.405</c:v>
                </c:pt>
                <c:pt idx="3884">
                  <c:v>10.485</c:v>
                </c:pt>
                <c:pt idx="3885">
                  <c:v>10.565</c:v>
                </c:pt>
                <c:pt idx="3886">
                  <c:v>10.649</c:v>
                </c:pt>
                <c:pt idx="3887">
                  <c:v>10.731</c:v>
                </c:pt>
                <c:pt idx="3888">
                  <c:v>10.814</c:v>
                </c:pt>
                <c:pt idx="3889">
                  <c:v>10.899</c:v>
                </c:pt>
                <c:pt idx="3890">
                  <c:v>10.981</c:v>
                </c:pt>
                <c:pt idx="3891">
                  <c:v>11.064</c:v>
                </c:pt>
                <c:pt idx="3892">
                  <c:v>11.146</c:v>
                </c:pt>
                <c:pt idx="3893">
                  <c:v>11.229</c:v>
                </c:pt>
                <c:pt idx="3894">
                  <c:v>11.315</c:v>
                </c:pt>
                <c:pt idx="3895">
                  <c:v>11.405</c:v>
                </c:pt>
                <c:pt idx="3896">
                  <c:v>11.495</c:v>
                </c:pt>
                <c:pt idx="3897">
                  <c:v>11.582</c:v>
                </c:pt>
                <c:pt idx="3898">
                  <c:v>11.669</c:v>
                </c:pt>
                <c:pt idx="3899">
                  <c:v>11.755</c:v>
                </c:pt>
                <c:pt idx="3900">
                  <c:v>11.844</c:v>
                </c:pt>
                <c:pt idx="3901">
                  <c:v>11.929</c:v>
                </c:pt>
                <c:pt idx="3902">
                  <c:v>12.013</c:v>
                </c:pt>
                <c:pt idx="3903">
                  <c:v>12.098</c:v>
                </c:pt>
                <c:pt idx="3904">
                  <c:v>12.185</c:v>
                </c:pt>
                <c:pt idx="3905">
                  <c:v>12.272</c:v>
                </c:pt>
                <c:pt idx="3906">
                  <c:v>12.358</c:v>
                </c:pt>
                <c:pt idx="3907">
                  <c:v>12.445</c:v>
                </c:pt>
                <c:pt idx="3908">
                  <c:v>12.536</c:v>
                </c:pt>
                <c:pt idx="3909">
                  <c:v>12.63</c:v>
                </c:pt>
                <c:pt idx="3910">
                  <c:v>12.726</c:v>
                </c:pt>
                <c:pt idx="3911">
                  <c:v>12.817</c:v>
                </c:pt>
                <c:pt idx="3912">
                  <c:v>12.91</c:v>
                </c:pt>
                <c:pt idx="3913">
                  <c:v>13.007</c:v>
                </c:pt>
                <c:pt idx="3914">
                  <c:v>13.107</c:v>
                </c:pt>
                <c:pt idx="3915">
                  <c:v>13.206</c:v>
                </c:pt>
                <c:pt idx="3916">
                  <c:v>13.303</c:v>
                </c:pt>
                <c:pt idx="3917">
                  <c:v>13.404</c:v>
                </c:pt>
                <c:pt idx="3918">
                  <c:v>13.507</c:v>
                </c:pt>
                <c:pt idx="3919">
                  <c:v>13.616</c:v>
                </c:pt>
                <c:pt idx="3920">
                  <c:v>13.722</c:v>
                </c:pt>
                <c:pt idx="3921">
                  <c:v>13.825</c:v>
                </c:pt>
                <c:pt idx="3922">
                  <c:v>13.929</c:v>
                </c:pt>
                <c:pt idx="3923">
                  <c:v>14.032</c:v>
                </c:pt>
                <c:pt idx="3924">
                  <c:v>14.137</c:v>
                </c:pt>
                <c:pt idx="3925">
                  <c:v>14.239</c:v>
                </c:pt>
                <c:pt idx="3926">
                  <c:v>14.342</c:v>
                </c:pt>
                <c:pt idx="3927">
                  <c:v>14.45</c:v>
                </c:pt>
                <c:pt idx="3928">
                  <c:v>14.561</c:v>
                </c:pt>
                <c:pt idx="3929">
                  <c:v>14.674</c:v>
                </c:pt>
                <c:pt idx="3930">
                  <c:v>14.785</c:v>
                </c:pt>
                <c:pt idx="3931">
                  <c:v>14.899</c:v>
                </c:pt>
                <c:pt idx="3932">
                  <c:v>15.016</c:v>
                </c:pt>
                <c:pt idx="3933">
                  <c:v>15.133</c:v>
                </c:pt>
                <c:pt idx="3934">
                  <c:v>15.243</c:v>
                </c:pt>
                <c:pt idx="3935">
                  <c:v>15.349</c:v>
                </c:pt>
                <c:pt idx="3936">
                  <c:v>15.457</c:v>
                </c:pt>
                <c:pt idx="3937">
                  <c:v>15.567</c:v>
                </c:pt>
                <c:pt idx="3938">
                  <c:v>15.676</c:v>
                </c:pt>
                <c:pt idx="3939">
                  <c:v>15.781</c:v>
                </c:pt>
                <c:pt idx="3940">
                  <c:v>15.888</c:v>
                </c:pt>
                <c:pt idx="3941">
                  <c:v>15.996</c:v>
                </c:pt>
                <c:pt idx="3942">
                  <c:v>16.1</c:v>
                </c:pt>
                <c:pt idx="3943">
                  <c:v>16.201</c:v>
                </c:pt>
                <c:pt idx="3944">
                  <c:v>16.308</c:v>
                </c:pt>
                <c:pt idx="3945">
                  <c:v>16.416</c:v>
                </c:pt>
                <c:pt idx="3946">
                  <c:v>16.527</c:v>
                </c:pt>
                <c:pt idx="3947">
                  <c:v>16.632</c:v>
                </c:pt>
                <c:pt idx="3948">
                  <c:v>16.736</c:v>
                </c:pt>
                <c:pt idx="3949">
                  <c:v>16.845</c:v>
                </c:pt>
                <c:pt idx="3950">
                  <c:v>16.959</c:v>
                </c:pt>
                <c:pt idx="3951">
                  <c:v>17.069</c:v>
                </c:pt>
                <c:pt idx="3952">
                  <c:v>17.175</c:v>
                </c:pt>
                <c:pt idx="3953">
                  <c:v>17.281</c:v>
                </c:pt>
                <c:pt idx="3954">
                  <c:v>17.386</c:v>
                </c:pt>
                <c:pt idx="3955">
                  <c:v>17.49</c:v>
                </c:pt>
                <c:pt idx="3956">
                  <c:v>17.589</c:v>
                </c:pt>
                <c:pt idx="3957">
                  <c:v>17.688</c:v>
                </c:pt>
                <c:pt idx="3958">
                  <c:v>17.789</c:v>
                </c:pt>
                <c:pt idx="3959">
                  <c:v>17.889</c:v>
                </c:pt>
                <c:pt idx="3960">
                  <c:v>17.987</c:v>
                </c:pt>
                <c:pt idx="3961">
                  <c:v>18.08</c:v>
                </c:pt>
                <c:pt idx="3962">
                  <c:v>18.174</c:v>
                </c:pt>
                <c:pt idx="3963">
                  <c:v>18.266</c:v>
                </c:pt>
                <c:pt idx="3964">
                  <c:v>18.357</c:v>
                </c:pt>
                <c:pt idx="3965">
                  <c:v>18.444</c:v>
                </c:pt>
                <c:pt idx="3966">
                  <c:v>18.532</c:v>
                </c:pt>
                <c:pt idx="3967">
                  <c:v>18.622</c:v>
                </c:pt>
                <c:pt idx="3968">
                  <c:v>18.714</c:v>
                </c:pt>
                <c:pt idx="3969">
                  <c:v>18.809</c:v>
                </c:pt>
                <c:pt idx="3970">
                  <c:v>18.902</c:v>
                </c:pt>
                <c:pt idx="3971">
                  <c:v>18.993</c:v>
                </c:pt>
                <c:pt idx="3972">
                  <c:v>19.087</c:v>
                </c:pt>
                <c:pt idx="3973">
                  <c:v>19.178</c:v>
                </c:pt>
                <c:pt idx="3974">
                  <c:v>19.27</c:v>
                </c:pt>
                <c:pt idx="3975">
                  <c:v>19.353</c:v>
                </c:pt>
                <c:pt idx="3976">
                  <c:v>19.43</c:v>
                </c:pt>
                <c:pt idx="3977">
                  <c:v>19.504</c:v>
                </c:pt>
                <c:pt idx="3978">
                  <c:v>19.576</c:v>
                </c:pt>
                <c:pt idx="3979">
                  <c:v>19.651</c:v>
                </c:pt>
                <c:pt idx="3980">
                  <c:v>19.727</c:v>
                </c:pt>
                <c:pt idx="3981">
                  <c:v>19.807</c:v>
                </c:pt>
                <c:pt idx="3982">
                  <c:v>19.894</c:v>
                </c:pt>
                <c:pt idx="3983">
                  <c:v>19.987</c:v>
                </c:pt>
                <c:pt idx="3984">
                  <c:v>20.088</c:v>
                </c:pt>
                <c:pt idx="3985">
                  <c:v>20.189</c:v>
                </c:pt>
                <c:pt idx="3986">
                  <c:v>20.285</c:v>
                </c:pt>
                <c:pt idx="3987">
                  <c:v>20.382</c:v>
                </c:pt>
                <c:pt idx="3988">
                  <c:v>20.477</c:v>
                </c:pt>
                <c:pt idx="3989">
                  <c:v>20.572</c:v>
                </c:pt>
                <c:pt idx="3990">
                  <c:v>20.667</c:v>
                </c:pt>
                <c:pt idx="3991">
                  <c:v>20.759</c:v>
                </c:pt>
                <c:pt idx="3992">
                  <c:v>20.852</c:v>
                </c:pt>
                <c:pt idx="3993">
                  <c:v>20.949</c:v>
                </c:pt>
                <c:pt idx="3994">
                  <c:v>21.049</c:v>
                </c:pt>
                <c:pt idx="3995">
                  <c:v>21.145</c:v>
                </c:pt>
                <c:pt idx="3996">
                  <c:v>21.236</c:v>
                </c:pt>
                <c:pt idx="3997">
                  <c:v>21.326</c:v>
                </c:pt>
                <c:pt idx="3998">
                  <c:v>21.415</c:v>
                </c:pt>
                <c:pt idx="3999">
                  <c:v>21.501</c:v>
                </c:pt>
                <c:pt idx="4000">
                  <c:v>21.578</c:v>
                </c:pt>
                <c:pt idx="4001">
                  <c:v>21.653</c:v>
                </c:pt>
                <c:pt idx="4002">
                  <c:v>21.729</c:v>
                </c:pt>
                <c:pt idx="4003">
                  <c:v>21.804</c:v>
                </c:pt>
                <c:pt idx="4004">
                  <c:v>21.878</c:v>
                </c:pt>
                <c:pt idx="4005">
                  <c:v>21.95</c:v>
                </c:pt>
                <c:pt idx="4006">
                  <c:v>22.018</c:v>
                </c:pt>
                <c:pt idx="4007">
                  <c:v>22.085</c:v>
                </c:pt>
                <c:pt idx="4008">
                  <c:v>22.152</c:v>
                </c:pt>
                <c:pt idx="4009">
                  <c:v>22.216</c:v>
                </c:pt>
                <c:pt idx="4010">
                  <c:v>22.28</c:v>
                </c:pt>
                <c:pt idx="4011">
                  <c:v>22.343</c:v>
                </c:pt>
                <c:pt idx="4012">
                  <c:v>22.402</c:v>
                </c:pt>
                <c:pt idx="4013">
                  <c:v>22.459</c:v>
                </c:pt>
                <c:pt idx="4014">
                  <c:v>22.52</c:v>
                </c:pt>
                <c:pt idx="4015">
                  <c:v>22.583</c:v>
                </c:pt>
                <c:pt idx="4016">
                  <c:v>22.646</c:v>
                </c:pt>
                <c:pt idx="4017">
                  <c:v>22.712</c:v>
                </c:pt>
                <c:pt idx="4018">
                  <c:v>22.778</c:v>
                </c:pt>
                <c:pt idx="4019">
                  <c:v>22.841</c:v>
                </c:pt>
                <c:pt idx="4020">
                  <c:v>22.9</c:v>
                </c:pt>
                <c:pt idx="4021">
                  <c:v>22.96</c:v>
                </c:pt>
                <c:pt idx="4022">
                  <c:v>23.023</c:v>
                </c:pt>
                <c:pt idx="4023">
                  <c:v>23.093</c:v>
                </c:pt>
                <c:pt idx="4024">
                  <c:v>23.163</c:v>
                </c:pt>
                <c:pt idx="4025">
                  <c:v>23.227</c:v>
                </c:pt>
                <c:pt idx="4026">
                  <c:v>23.29</c:v>
                </c:pt>
                <c:pt idx="4027">
                  <c:v>23.357</c:v>
                </c:pt>
                <c:pt idx="4028">
                  <c:v>23.423</c:v>
                </c:pt>
                <c:pt idx="4029">
                  <c:v>23.496</c:v>
                </c:pt>
                <c:pt idx="4030">
                  <c:v>23.571</c:v>
                </c:pt>
                <c:pt idx="4031">
                  <c:v>23.647</c:v>
                </c:pt>
                <c:pt idx="4032">
                  <c:v>23.723</c:v>
                </c:pt>
                <c:pt idx="4033">
                  <c:v>23.8</c:v>
                </c:pt>
                <c:pt idx="4034">
                  <c:v>23.873</c:v>
                </c:pt>
                <c:pt idx="4035">
                  <c:v>23.953</c:v>
                </c:pt>
                <c:pt idx="4036">
                  <c:v>24.029</c:v>
                </c:pt>
                <c:pt idx="4037">
                  <c:v>24.102</c:v>
                </c:pt>
                <c:pt idx="4038">
                  <c:v>24.177</c:v>
                </c:pt>
                <c:pt idx="4039">
                  <c:v>24.256</c:v>
                </c:pt>
                <c:pt idx="4040">
                  <c:v>24.331</c:v>
                </c:pt>
                <c:pt idx="4041">
                  <c:v>24.41</c:v>
                </c:pt>
                <c:pt idx="4042">
                  <c:v>24.484</c:v>
                </c:pt>
                <c:pt idx="4043">
                  <c:v>24.557</c:v>
                </c:pt>
                <c:pt idx="4044">
                  <c:v>24.637</c:v>
                </c:pt>
                <c:pt idx="4045">
                  <c:v>24.72</c:v>
                </c:pt>
                <c:pt idx="4046">
                  <c:v>24.803</c:v>
                </c:pt>
                <c:pt idx="4047">
                  <c:v>24.884</c:v>
                </c:pt>
                <c:pt idx="4048">
                  <c:v>24.962</c:v>
                </c:pt>
                <c:pt idx="4049">
                  <c:v>25.037</c:v>
                </c:pt>
                <c:pt idx="4050">
                  <c:v>25.114</c:v>
                </c:pt>
                <c:pt idx="4051">
                  <c:v>25.189</c:v>
                </c:pt>
                <c:pt idx="4052">
                  <c:v>25.269</c:v>
                </c:pt>
                <c:pt idx="4053">
                  <c:v>25.35</c:v>
                </c:pt>
                <c:pt idx="4054">
                  <c:v>25.427</c:v>
                </c:pt>
                <c:pt idx="4055">
                  <c:v>25.501</c:v>
                </c:pt>
                <c:pt idx="4056">
                  <c:v>25.576</c:v>
                </c:pt>
                <c:pt idx="4057">
                  <c:v>25.652</c:v>
                </c:pt>
                <c:pt idx="4058">
                  <c:v>25.732</c:v>
                </c:pt>
                <c:pt idx="4059">
                  <c:v>25.809</c:v>
                </c:pt>
                <c:pt idx="4060">
                  <c:v>25.886</c:v>
                </c:pt>
                <c:pt idx="4061">
                  <c:v>25.964</c:v>
                </c:pt>
                <c:pt idx="4062">
                  <c:v>26.041</c:v>
                </c:pt>
                <c:pt idx="4063">
                  <c:v>26.119</c:v>
                </c:pt>
                <c:pt idx="4064">
                  <c:v>26.196</c:v>
                </c:pt>
                <c:pt idx="4065">
                  <c:v>26.269</c:v>
                </c:pt>
                <c:pt idx="4066">
                  <c:v>26.344</c:v>
                </c:pt>
                <c:pt idx="4067">
                  <c:v>26.414</c:v>
                </c:pt>
                <c:pt idx="4068">
                  <c:v>26.481</c:v>
                </c:pt>
                <c:pt idx="4069">
                  <c:v>26.55</c:v>
                </c:pt>
                <c:pt idx="4070">
                  <c:v>26.617</c:v>
                </c:pt>
                <c:pt idx="4071">
                  <c:v>26.685</c:v>
                </c:pt>
                <c:pt idx="4072">
                  <c:v>26.746</c:v>
                </c:pt>
                <c:pt idx="4073">
                  <c:v>26.808</c:v>
                </c:pt>
                <c:pt idx="4074">
                  <c:v>26.867</c:v>
                </c:pt>
                <c:pt idx="4075">
                  <c:v>26.922</c:v>
                </c:pt>
                <c:pt idx="4076">
                  <c:v>26.979</c:v>
                </c:pt>
                <c:pt idx="4077">
                  <c:v>27.034</c:v>
                </c:pt>
                <c:pt idx="4078">
                  <c:v>27.088</c:v>
                </c:pt>
                <c:pt idx="4079">
                  <c:v>27.145</c:v>
                </c:pt>
                <c:pt idx="4080">
                  <c:v>27.199</c:v>
                </c:pt>
                <c:pt idx="4081">
                  <c:v>27.254</c:v>
                </c:pt>
                <c:pt idx="4082">
                  <c:v>27.308</c:v>
                </c:pt>
                <c:pt idx="4083">
                  <c:v>27.364</c:v>
                </c:pt>
                <c:pt idx="4084">
                  <c:v>27.419</c:v>
                </c:pt>
                <c:pt idx="4085">
                  <c:v>27.475</c:v>
                </c:pt>
                <c:pt idx="4086">
                  <c:v>27.534</c:v>
                </c:pt>
                <c:pt idx="4087">
                  <c:v>27.594</c:v>
                </c:pt>
                <c:pt idx="4088">
                  <c:v>27.651</c:v>
                </c:pt>
                <c:pt idx="4089">
                  <c:v>27.708</c:v>
                </c:pt>
                <c:pt idx="4090">
                  <c:v>27.761</c:v>
                </c:pt>
                <c:pt idx="4091">
                  <c:v>27.812</c:v>
                </c:pt>
                <c:pt idx="4092">
                  <c:v>27.862</c:v>
                </c:pt>
                <c:pt idx="4093">
                  <c:v>27.909</c:v>
                </c:pt>
                <c:pt idx="4094">
                  <c:v>27.953</c:v>
                </c:pt>
                <c:pt idx="4095">
                  <c:v>27.994</c:v>
                </c:pt>
                <c:pt idx="4096">
                  <c:v>28.032</c:v>
                </c:pt>
                <c:pt idx="4097">
                  <c:v>28.069</c:v>
                </c:pt>
                <c:pt idx="4098">
                  <c:v>28.104</c:v>
                </c:pt>
                <c:pt idx="4099">
                  <c:v>28.137</c:v>
                </c:pt>
                <c:pt idx="4100">
                  <c:v>28.17</c:v>
                </c:pt>
                <c:pt idx="4101">
                  <c:v>28.201</c:v>
                </c:pt>
                <c:pt idx="4102">
                  <c:v>28.232</c:v>
                </c:pt>
                <c:pt idx="4103">
                  <c:v>28.266</c:v>
                </c:pt>
                <c:pt idx="4104">
                  <c:v>28.301</c:v>
                </c:pt>
                <c:pt idx="4105">
                  <c:v>28.336</c:v>
                </c:pt>
                <c:pt idx="4106">
                  <c:v>28.367</c:v>
                </c:pt>
                <c:pt idx="4107">
                  <c:v>28.396</c:v>
                </c:pt>
                <c:pt idx="4108">
                  <c:v>28.422</c:v>
                </c:pt>
                <c:pt idx="4109">
                  <c:v>28.452</c:v>
                </c:pt>
                <c:pt idx="4110">
                  <c:v>28.478</c:v>
                </c:pt>
                <c:pt idx="4111">
                  <c:v>28.502</c:v>
                </c:pt>
                <c:pt idx="4112">
                  <c:v>28.522</c:v>
                </c:pt>
                <c:pt idx="4113">
                  <c:v>28.541</c:v>
                </c:pt>
                <c:pt idx="4114">
                  <c:v>28.554</c:v>
                </c:pt>
                <c:pt idx="4115">
                  <c:v>28.566</c:v>
                </c:pt>
                <c:pt idx="4116">
                  <c:v>28.576</c:v>
                </c:pt>
                <c:pt idx="4117">
                  <c:v>28.585</c:v>
                </c:pt>
                <c:pt idx="4118">
                  <c:v>28.59</c:v>
                </c:pt>
                <c:pt idx="4119">
                  <c:v>28.593</c:v>
                </c:pt>
                <c:pt idx="4120">
                  <c:v>28.595</c:v>
                </c:pt>
                <c:pt idx="4121">
                  <c:v>28.598</c:v>
                </c:pt>
                <c:pt idx="4122">
                  <c:v>28.602</c:v>
                </c:pt>
                <c:pt idx="4123">
                  <c:v>28.604</c:v>
                </c:pt>
                <c:pt idx="4124">
                  <c:v>28.606</c:v>
                </c:pt>
                <c:pt idx="4125">
                  <c:v>28.608</c:v>
                </c:pt>
                <c:pt idx="4126">
                  <c:v>28.61</c:v>
                </c:pt>
                <c:pt idx="4127">
                  <c:v>28.613</c:v>
                </c:pt>
                <c:pt idx="4128">
                  <c:v>28.616</c:v>
                </c:pt>
                <c:pt idx="4129">
                  <c:v>28.617</c:v>
                </c:pt>
                <c:pt idx="4130">
                  <c:v>28.619</c:v>
                </c:pt>
                <c:pt idx="4131">
                  <c:v>28.62</c:v>
                </c:pt>
                <c:pt idx="4132">
                  <c:v>28.621</c:v>
                </c:pt>
                <c:pt idx="4133">
                  <c:v>28.624</c:v>
                </c:pt>
                <c:pt idx="4134">
                  <c:v>28.625</c:v>
                </c:pt>
                <c:pt idx="4135">
                  <c:v>28.627</c:v>
                </c:pt>
                <c:pt idx="4136">
                  <c:v>28.629</c:v>
                </c:pt>
                <c:pt idx="4137">
                  <c:v>28.629</c:v>
                </c:pt>
                <c:pt idx="4138">
                  <c:v>28.631</c:v>
                </c:pt>
                <c:pt idx="4139">
                  <c:v>28.632</c:v>
                </c:pt>
                <c:pt idx="4140">
                  <c:v>28.633</c:v>
                </c:pt>
                <c:pt idx="4141">
                  <c:v>28.634</c:v>
                </c:pt>
                <c:pt idx="4142">
                  <c:v>28.636</c:v>
                </c:pt>
                <c:pt idx="4143">
                  <c:v>28.637</c:v>
                </c:pt>
                <c:pt idx="4144">
                  <c:v>28.639</c:v>
                </c:pt>
                <c:pt idx="4145">
                  <c:v>28.64</c:v>
                </c:pt>
                <c:pt idx="4146">
                  <c:v>28.643</c:v>
                </c:pt>
                <c:pt idx="4147">
                  <c:v>28.643</c:v>
                </c:pt>
                <c:pt idx="4148">
                  <c:v>28.641</c:v>
                </c:pt>
                <c:pt idx="4149">
                  <c:v>28.64</c:v>
                </c:pt>
                <c:pt idx="4150">
                  <c:v>28.639</c:v>
                </c:pt>
                <c:pt idx="4151">
                  <c:v>28.639</c:v>
                </c:pt>
                <c:pt idx="4152">
                  <c:v>28.639</c:v>
                </c:pt>
                <c:pt idx="4153">
                  <c:v>28.639</c:v>
                </c:pt>
                <c:pt idx="4154">
                  <c:v>28.639</c:v>
                </c:pt>
                <c:pt idx="4155">
                  <c:v>28.64</c:v>
                </c:pt>
                <c:pt idx="4156">
                  <c:v>28.639</c:v>
                </c:pt>
                <c:pt idx="4157">
                  <c:v>28.64</c:v>
                </c:pt>
                <c:pt idx="4158">
                  <c:v>28.64</c:v>
                </c:pt>
                <c:pt idx="4159">
                  <c:v>28.64</c:v>
                </c:pt>
                <c:pt idx="4160">
                  <c:v>28.639</c:v>
                </c:pt>
                <c:pt idx="4161">
                  <c:v>28.637</c:v>
                </c:pt>
                <c:pt idx="4162">
                  <c:v>28.634</c:v>
                </c:pt>
                <c:pt idx="4163">
                  <c:v>28.633</c:v>
                </c:pt>
                <c:pt idx="4164">
                  <c:v>28.632</c:v>
                </c:pt>
                <c:pt idx="4165">
                  <c:v>28.632</c:v>
                </c:pt>
                <c:pt idx="4166">
                  <c:v>28.63</c:v>
                </c:pt>
                <c:pt idx="4167">
                  <c:v>28.629</c:v>
                </c:pt>
                <c:pt idx="4168">
                  <c:v>28.627</c:v>
                </c:pt>
                <c:pt idx="4169">
                  <c:v>28.627</c:v>
                </c:pt>
                <c:pt idx="4170">
                  <c:v>28.626</c:v>
                </c:pt>
                <c:pt idx="4171">
                  <c:v>28.625</c:v>
                </c:pt>
                <c:pt idx="4172">
                  <c:v>28.624</c:v>
                </c:pt>
                <c:pt idx="4173">
                  <c:v>28.623</c:v>
                </c:pt>
                <c:pt idx="4174">
                  <c:v>28.619</c:v>
                </c:pt>
                <c:pt idx="4175">
                  <c:v>28.618</c:v>
                </c:pt>
                <c:pt idx="4176">
                  <c:v>28.614</c:v>
                </c:pt>
                <c:pt idx="4177">
                  <c:v>28.61</c:v>
                </c:pt>
                <c:pt idx="4178">
                  <c:v>28.607</c:v>
                </c:pt>
                <c:pt idx="4179">
                  <c:v>28.604</c:v>
                </c:pt>
                <c:pt idx="4180">
                  <c:v>28.6</c:v>
                </c:pt>
                <c:pt idx="4181">
                  <c:v>28.595</c:v>
                </c:pt>
                <c:pt idx="4182">
                  <c:v>28.59</c:v>
                </c:pt>
                <c:pt idx="4183">
                  <c:v>28.586</c:v>
                </c:pt>
                <c:pt idx="4184">
                  <c:v>28.582</c:v>
                </c:pt>
                <c:pt idx="4185">
                  <c:v>28.577</c:v>
                </c:pt>
                <c:pt idx="4186">
                  <c:v>28.572</c:v>
                </c:pt>
                <c:pt idx="4187">
                  <c:v>28.567</c:v>
                </c:pt>
                <c:pt idx="4188">
                  <c:v>28.562</c:v>
                </c:pt>
                <c:pt idx="4189">
                  <c:v>28.556</c:v>
                </c:pt>
                <c:pt idx="4190">
                  <c:v>28.553</c:v>
                </c:pt>
                <c:pt idx="4191">
                  <c:v>28.549</c:v>
                </c:pt>
                <c:pt idx="4192">
                  <c:v>28.547</c:v>
                </c:pt>
                <c:pt idx="4193">
                  <c:v>28.543</c:v>
                </c:pt>
                <c:pt idx="4194">
                  <c:v>28.539</c:v>
                </c:pt>
                <c:pt idx="4195">
                  <c:v>28.534</c:v>
                </c:pt>
                <c:pt idx="4196">
                  <c:v>28.528</c:v>
                </c:pt>
                <c:pt idx="4197">
                  <c:v>28.523</c:v>
                </c:pt>
                <c:pt idx="4198">
                  <c:v>28.518</c:v>
                </c:pt>
                <c:pt idx="4199">
                  <c:v>28.512</c:v>
                </c:pt>
                <c:pt idx="4200">
                  <c:v>28.506</c:v>
                </c:pt>
                <c:pt idx="4201">
                  <c:v>28.5</c:v>
                </c:pt>
                <c:pt idx="4202">
                  <c:v>28.493</c:v>
                </c:pt>
                <c:pt idx="4203">
                  <c:v>28.487</c:v>
                </c:pt>
                <c:pt idx="4204">
                  <c:v>28.481</c:v>
                </c:pt>
                <c:pt idx="4205">
                  <c:v>28.477</c:v>
                </c:pt>
                <c:pt idx="4206">
                  <c:v>28.47</c:v>
                </c:pt>
                <c:pt idx="4207">
                  <c:v>28.464</c:v>
                </c:pt>
                <c:pt idx="4208">
                  <c:v>28.458</c:v>
                </c:pt>
                <c:pt idx="4209">
                  <c:v>28.452</c:v>
                </c:pt>
                <c:pt idx="4210">
                  <c:v>28.445</c:v>
                </c:pt>
                <c:pt idx="4211">
                  <c:v>28.439</c:v>
                </c:pt>
                <c:pt idx="4212">
                  <c:v>28.431</c:v>
                </c:pt>
                <c:pt idx="4213">
                  <c:v>28.422</c:v>
                </c:pt>
                <c:pt idx="4214">
                  <c:v>28.412</c:v>
                </c:pt>
                <c:pt idx="4215">
                  <c:v>28.403</c:v>
                </c:pt>
                <c:pt idx="4216">
                  <c:v>28.395</c:v>
                </c:pt>
                <c:pt idx="4217">
                  <c:v>28.389</c:v>
                </c:pt>
                <c:pt idx="4218">
                  <c:v>28.382</c:v>
                </c:pt>
                <c:pt idx="4219">
                  <c:v>28.373</c:v>
                </c:pt>
                <c:pt idx="4220">
                  <c:v>28.366</c:v>
                </c:pt>
                <c:pt idx="4221">
                  <c:v>28.36</c:v>
                </c:pt>
                <c:pt idx="4222">
                  <c:v>28.352</c:v>
                </c:pt>
                <c:pt idx="4223">
                  <c:v>28.344</c:v>
                </c:pt>
                <c:pt idx="4224">
                  <c:v>28.336</c:v>
                </c:pt>
                <c:pt idx="4225">
                  <c:v>28.326</c:v>
                </c:pt>
                <c:pt idx="4226">
                  <c:v>28.319</c:v>
                </c:pt>
                <c:pt idx="4227">
                  <c:v>28.311</c:v>
                </c:pt>
                <c:pt idx="4228">
                  <c:v>28.303</c:v>
                </c:pt>
                <c:pt idx="4229">
                  <c:v>28.296</c:v>
                </c:pt>
                <c:pt idx="4230">
                  <c:v>28.287</c:v>
                </c:pt>
                <c:pt idx="4231">
                  <c:v>28.276</c:v>
                </c:pt>
                <c:pt idx="4232">
                  <c:v>28.265</c:v>
                </c:pt>
                <c:pt idx="4233">
                  <c:v>28.252</c:v>
                </c:pt>
                <c:pt idx="4234">
                  <c:v>28.241</c:v>
                </c:pt>
                <c:pt idx="4235">
                  <c:v>28.23</c:v>
                </c:pt>
                <c:pt idx="4236">
                  <c:v>28.22</c:v>
                </c:pt>
                <c:pt idx="4237">
                  <c:v>28.212</c:v>
                </c:pt>
                <c:pt idx="4238">
                  <c:v>28.203</c:v>
                </c:pt>
                <c:pt idx="4239">
                  <c:v>28.193</c:v>
                </c:pt>
                <c:pt idx="4240">
                  <c:v>28.18</c:v>
                </c:pt>
                <c:pt idx="4241">
                  <c:v>28.167</c:v>
                </c:pt>
                <c:pt idx="4242">
                  <c:v>28.157</c:v>
                </c:pt>
                <c:pt idx="4243">
                  <c:v>28.146</c:v>
                </c:pt>
                <c:pt idx="4244">
                  <c:v>28.137</c:v>
                </c:pt>
                <c:pt idx="4245">
                  <c:v>28.127</c:v>
                </c:pt>
                <c:pt idx="4246">
                  <c:v>28.115</c:v>
                </c:pt>
                <c:pt idx="4247">
                  <c:v>28.105</c:v>
                </c:pt>
                <c:pt idx="4248">
                  <c:v>28.095</c:v>
                </c:pt>
                <c:pt idx="4249">
                  <c:v>28.086</c:v>
                </c:pt>
                <c:pt idx="4250">
                  <c:v>28.08</c:v>
                </c:pt>
                <c:pt idx="4251">
                  <c:v>28.075</c:v>
                </c:pt>
                <c:pt idx="4252">
                  <c:v>28.07</c:v>
                </c:pt>
                <c:pt idx="4253">
                  <c:v>28.063</c:v>
                </c:pt>
                <c:pt idx="4254">
                  <c:v>28.058</c:v>
                </c:pt>
                <c:pt idx="4255">
                  <c:v>28.052</c:v>
                </c:pt>
                <c:pt idx="4256">
                  <c:v>28.043</c:v>
                </c:pt>
                <c:pt idx="4257">
                  <c:v>28.036</c:v>
                </c:pt>
                <c:pt idx="4258">
                  <c:v>28.029</c:v>
                </c:pt>
                <c:pt idx="4259">
                  <c:v>28.023</c:v>
                </c:pt>
                <c:pt idx="4260">
                  <c:v>28.015</c:v>
                </c:pt>
                <c:pt idx="4261">
                  <c:v>28.003</c:v>
                </c:pt>
                <c:pt idx="4262">
                  <c:v>27.991</c:v>
                </c:pt>
                <c:pt idx="4263">
                  <c:v>27.98</c:v>
                </c:pt>
                <c:pt idx="4264">
                  <c:v>27.968</c:v>
                </c:pt>
                <c:pt idx="4265">
                  <c:v>27.961</c:v>
                </c:pt>
                <c:pt idx="4266">
                  <c:v>27.956</c:v>
                </c:pt>
                <c:pt idx="4267">
                  <c:v>27.954</c:v>
                </c:pt>
                <c:pt idx="4268">
                  <c:v>27.951</c:v>
                </c:pt>
                <c:pt idx="4269">
                  <c:v>27.948</c:v>
                </c:pt>
                <c:pt idx="4270">
                  <c:v>27.944</c:v>
                </c:pt>
                <c:pt idx="4271">
                  <c:v>27.94</c:v>
                </c:pt>
                <c:pt idx="4272">
                  <c:v>27.935</c:v>
                </c:pt>
                <c:pt idx="4273">
                  <c:v>27.931</c:v>
                </c:pt>
                <c:pt idx="4274">
                  <c:v>27.926</c:v>
                </c:pt>
                <c:pt idx="4275">
                  <c:v>27.918</c:v>
                </c:pt>
                <c:pt idx="4276">
                  <c:v>27.911</c:v>
                </c:pt>
                <c:pt idx="4277">
                  <c:v>27.905</c:v>
                </c:pt>
                <c:pt idx="4278">
                  <c:v>27.9</c:v>
                </c:pt>
                <c:pt idx="4279">
                  <c:v>27.897</c:v>
                </c:pt>
                <c:pt idx="4280">
                  <c:v>27.898</c:v>
                </c:pt>
                <c:pt idx="4281">
                  <c:v>27.897</c:v>
                </c:pt>
                <c:pt idx="4282">
                  <c:v>27.895</c:v>
                </c:pt>
                <c:pt idx="4283">
                  <c:v>27.888</c:v>
                </c:pt>
                <c:pt idx="4284">
                  <c:v>27.877</c:v>
                </c:pt>
                <c:pt idx="4285">
                  <c:v>27.861</c:v>
                </c:pt>
                <c:pt idx="4286">
                  <c:v>27.848</c:v>
                </c:pt>
                <c:pt idx="4287">
                  <c:v>27.834</c:v>
                </c:pt>
                <c:pt idx="4288">
                  <c:v>27.823</c:v>
                </c:pt>
                <c:pt idx="4289">
                  <c:v>27.814</c:v>
                </c:pt>
                <c:pt idx="4290">
                  <c:v>27.807</c:v>
                </c:pt>
                <c:pt idx="4291">
                  <c:v>27.8</c:v>
                </c:pt>
                <c:pt idx="4292">
                  <c:v>27.791</c:v>
                </c:pt>
                <c:pt idx="4293">
                  <c:v>27.779</c:v>
                </c:pt>
                <c:pt idx="4294">
                  <c:v>27.769</c:v>
                </c:pt>
                <c:pt idx="4295">
                  <c:v>27.76</c:v>
                </c:pt>
                <c:pt idx="4296">
                  <c:v>27.748</c:v>
                </c:pt>
                <c:pt idx="4297">
                  <c:v>27.737</c:v>
                </c:pt>
                <c:pt idx="4298">
                  <c:v>27.728</c:v>
                </c:pt>
                <c:pt idx="4299">
                  <c:v>27.719</c:v>
                </c:pt>
                <c:pt idx="4300">
                  <c:v>27.712</c:v>
                </c:pt>
                <c:pt idx="4301">
                  <c:v>27.707</c:v>
                </c:pt>
                <c:pt idx="4302">
                  <c:v>27.705</c:v>
                </c:pt>
                <c:pt idx="4303">
                  <c:v>27.705</c:v>
                </c:pt>
                <c:pt idx="4304">
                  <c:v>27.705</c:v>
                </c:pt>
                <c:pt idx="4305">
                  <c:v>27.704</c:v>
                </c:pt>
                <c:pt idx="4306">
                  <c:v>27.701</c:v>
                </c:pt>
                <c:pt idx="4307">
                  <c:v>27.7</c:v>
                </c:pt>
                <c:pt idx="4308">
                  <c:v>27.706</c:v>
                </c:pt>
                <c:pt idx="4309">
                  <c:v>27.718</c:v>
                </c:pt>
                <c:pt idx="4310">
                  <c:v>27.735</c:v>
                </c:pt>
                <c:pt idx="4311">
                  <c:v>27.759</c:v>
                </c:pt>
                <c:pt idx="4312">
                  <c:v>27.786</c:v>
                </c:pt>
                <c:pt idx="4313">
                  <c:v>27.821</c:v>
                </c:pt>
                <c:pt idx="4314">
                  <c:v>27.861</c:v>
                </c:pt>
                <c:pt idx="4315">
                  <c:v>27.906</c:v>
                </c:pt>
                <c:pt idx="4316">
                  <c:v>27.949</c:v>
                </c:pt>
                <c:pt idx="4317">
                  <c:v>28.004</c:v>
                </c:pt>
                <c:pt idx="4318">
                  <c:v>28.07</c:v>
                </c:pt>
                <c:pt idx="4319">
                  <c:v>28.139</c:v>
                </c:pt>
                <c:pt idx="4320">
                  <c:v>28.203</c:v>
                </c:pt>
                <c:pt idx="4321">
                  <c:v>28.26</c:v>
                </c:pt>
                <c:pt idx="4322">
                  <c:v>28.306</c:v>
                </c:pt>
                <c:pt idx="4323">
                  <c:v>28.351</c:v>
                </c:pt>
                <c:pt idx="4324">
                  <c:v>28.395</c:v>
                </c:pt>
                <c:pt idx="4325">
                  <c:v>28.44</c:v>
                </c:pt>
                <c:pt idx="4326">
                  <c:v>28.484</c:v>
                </c:pt>
                <c:pt idx="4327">
                  <c:v>28.531</c:v>
                </c:pt>
                <c:pt idx="4328">
                  <c:v>28.575</c:v>
                </c:pt>
                <c:pt idx="4329">
                  <c:v>28.615</c:v>
                </c:pt>
                <c:pt idx="4330">
                  <c:v>28.645</c:v>
                </c:pt>
                <c:pt idx="4331">
                  <c:v>28.669</c:v>
                </c:pt>
                <c:pt idx="4332">
                  <c:v>28.684</c:v>
                </c:pt>
                <c:pt idx="4333">
                  <c:v>28.694</c:v>
                </c:pt>
                <c:pt idx="4334">
                  <c:v>28.7</c:v>
                </c:pt>
                <c:pt idx="4335">
                  <c:v>28.706</c:v>
                </c:pt>
                <c:pt idx="4336">
                  <c:v>28.709</c:v>
                </c:pt>
                <c:pt idx="4337">
                  <c:v>28.712</c:v>
                </c:pt>
                <c:pt idx="4338">
                  <c:v>28.711</c:v>
                </c:pt>
                <c:pt idx="4339">
                  <c:v>28.709</c:v>
                </c:pt>
                <c:pt idx="4340">
                  <c:v>28.707</c:v>
                </c:pt>
                <c:pt idx="4341">
                  <c:v>28.706</c:v>
                </c:pt>
                <c:pt idx="4342">
                  <c:v>28.697</c:v>
                </c:pt>
                <c:pt idx="4343">
                  <c:v>28.689</c:v>
                </c:pt>
                <c:pt idx="4344">
                  <c:v>28.675</c:v>
                </c:pt>
                <c:pt idx="4345">
                  <c:v>28.657</c:v>
                </c:pt>
                <c:pt idx="4346">
                  <c:v>28.645</c:v>
                </c:pt>
                <c:pt idx="4347">
                  <c:v>28.629</c:v>
                </c:pt>
                <c:pt idx="4348">
                  <c:v>28.609</c:v>
                </c:pt>
                <c:pt idx="4349">
                  <c:v>28.591</c:v>
                </c:pt>
                <c:pt idx="4350">
                  <c:v>28.577</c:v>
                </c:pt>
                <c:pt idx="4351">
                  <c:v>28.565</c:v>
                </c:pt>
                <c:pt idx="4352">
                  <c:v>28.545</c:v>
                </c:pt>
                <c:pt idx="4353">
                  <c:v>28.522</c:v>
                </c:pt>
                <c:pt idx="4354">
                  <c:v>28.499</c:v>
                </c:pt>
                <c:pt idx="4355">
                  <c:v>28.48</c:v>
                </c:pt>
                <c:pt idx="4356">
                  <c:v>28.465</c:v>
                </c:pt>
                <c:pt idx="4357">
                  <c:v>28.453</c:v>
                </c:pt>
                <c:pt idx="4358">
                  <c:v>28.444</c:v>
                </c:pt>
                <c:pt idx="4359">
                  <c:v>28.439</c:v>
                </c:pt>
                <c:pt idx="4360">
                  <c:v>28.434</c:v>
                </c:pt>
                <c:pt idx="4361">
                  <c:v>28.426</c:v>
                </c:pt>
                <c:pt idx="4362">
                  <c:v>28.424</c:v>
                </c:pt>
                <c:pt idx="4363">
                  <c:v>28.419</c:v>
                </c:pt>
                <c:pt idx="4364">
                  <c:v>28.415</c:v>
                </c:pt>
                <c:pt idx="4365">
                  <c:v>28.409</c:v>
                </c:pt>
                <c:pt idx="4366">
                  <c:v>28.402</c:v>
                </c:pt>
                <c:pt idx="4367">
                  <c:v>28.396</c:v>
                </c:pt>
                <c:pt idx="4368">
                  <c:v>28.391</c:v>
                </c:pt>
                <c:pt idx="4369">
                  <c:v>28.386</c:v>
                </c:pt>
                <c:pt idx="4370">
                  <c:v>28.382</c:v>
                </c:pt>
                <c:pt idx="4371">
                  <c:v>28.38</c:v>
                </c:pt>
                <c:pt idx="4372">
                  <c:v>28.38</c:v>
                </c:pt>
                <c:pt idx="4373">
                  <c:v>28.38</c:v>
                </c:pt>
                <c:pt idx="4374">
                  <c:v>28.379</c:v>
                </c:pt>
                <c:pt idx="4375">
                  <c:v>28.377</c:v>
                </c:pt>
                <c:pt idx="4376">
                  <c:v>28.375</c:v>
                </c:pt>
                <c:pt idx="4377">
                  <c:v>28.373</c:v>
                </c:pt>
                <c:pt idx="4378">
                  <c:v>28.373</c:v>
                </c:pt>
                <c:pt idx="4379">
                  <c:v>28.369</c:v>
                </c:pt>
                <c:pt idx="4380">
                  <c:v>28.366</c:v>
                </c:pt>
                <c:pt idx="4381">
                  <c:v>28.362</c:v>
                </c:pt>
                <c:pt idx="4382">
                  <c:v>28.362</c:v>
                </c:pt>
                <c:pt idx="4383">
                  <c:v>28.366</c:v>
                </c:pt>
                <c:pt idx="4384">
                  <c:v>28.372</c:v>
                </c:pt>
                <c:pt idx="4385">
                  <c:v>28.38</c:v>
                </c:pt>
                <c:pt idx="4386">
                  <c:v>28.388</c:v>
                </c:pt>
                <c:pt idx="4387">
                  <c:v>28.391</c:v>
                </c:pt>
                <c:pt idx="4388">
                  <c:v>28.395</c:v>
                </c:pt>
                <c:pt idx="4389">
                  <c:v>28.399</c:v>
                </c:pt>
                <c:pt idx="4390">
                  <c:v>28.402</c:v>
                </c:pt>
                <c:pt idx="4391">
                  <c:v>28.405</c:v>
                </c:pt>
                <c:pt idx="4392">
                  <c:v>28.406</c:v>
                </c:pt>
                <c:pt idx="4393">
                  <c:v>28.405</c:v>
                </c:pt>
                <c:pt idx="4394">
                  <c:v>28.403</c:v>
                </c:pt>
                <c:pt idx="4395">
                  <c:v>28.405</c:v>
                </c:pt>
                <c:pt idx="4396">
                  <c:v>28.406</c:v>
                </c:pt>
                <c:pt idx="4397">
                  <c:v>28.406</c:v>
                </c:pt>
                <c:pt idx="4398">
                  <c:v>28.408</c:v>
                </c:pt>
                <c:pt idx="4399">
                  <c:v>28.409</c:v>
                </c:pt>
                <c:pt idx="4400">
                  <c:v>28.408</c:v>
                </c:pt>
                <c:pt idx="4401">
                  <c:v>28.407</c:v>
                </c:pt>
                <c:pt idx="4402">
                  <c:v>28.403</c:v>
                </c:pt>
                <c:pt idx="4403">
                  <c:v>28.398</c:v>
                </c:pt>
                <c:pt idx="4404">
                  <c:v>28.393</c:v>
                </c:pt>
                <c:pt idx="4405">
                  <c:v>28.388</c:v>
                </c:pt>
                <c:pt idx="4406">
                  <c:v>28.384</c:v>
                </c:pt>
                <c:pt idx="4407">
                  <c:v>28.377</c:v>
                </c:pt>
                <c:pt idx="4408">
                  <c:v>28.371</c:v>
                </c:pt>
                <c:pt idx="4409">
                  <c:v>28.366</c:v>
                </c:pt>
                <c:pt idx="4410">
                  <c:v>28.358</c:v>
                </c:pt>
                <c:pt idx="4411">
                  <c:v>28.352</c:v>
                </c:pt>
                <c:pt idx="4412">
                  <c:v>28.346</c:v>
                </c:pt>
                <c:pt idx="4413">
                  <c:v>28.341</c:v>
                </c:pt>
                <c:pt idx="4414">
                  <c:v>28.338</c:v>
                </c:pt>
                <c:pt idx="4415">
                  <c:v>28.337</c:v>
                </c:pt>
                <c:pt idx="4416">
                  <c:v>28.336</c:v>
                </c:pt>
                <c:pt idx="4417">
                  <c:v>28.335</c:v>
                </c:pt>
                <c:pt idx="4418">
                  <c:v>28.335</c:v>
                </c:pt>
                <c:pt idx="4419">
                  <c:v>28.335</c:v>
                </c:pt>
                <c:pt idx="4420">
                  <c:v>28.336</c:v>
                </c:pt>
                <c:pt idx="4421">
                  <c:v>28.335</c:v>
                </c:pt>
                <c:pt idx="4422">
                  <c:v>28.336</c:v>
                </c:pt>
                <c:pt idx="4423">
                  <c:v>28.336</c:v>
                </c:pt>
                <c:pt idx="4424">
                  <c:v>28.335</c:v>
                </c:pt>
                <c:pt idx="4425">
                  <c:v>28.334</c:v>
                </c:pt>
                <c:pt idx="4426">
                  <c:v>28.333</c:v>
                </c:pt>
                <c:pt idx="4427">
                  <c:v>28.331</c:v>
                </c:pt>
                <c:pt idx="4428">
                  <c:v>28.331</c:v>
                </c:pt>
                <c:pt idx="4429">
                  <c:v>28.329</c:v>
                </c:pt>
                <c:pt idx="4430">
                  <c:v>28.327</c:v>
                </c:pt>
                <c:pt idx="4431">
                  <c:v>28.327</c:v>
                </c:pt>
                <c:pt idx="4432">
                  <c:v>28.326</c:v>
                </c:pt>
                <c:pt idx="4433">
                  <c:v>28.323</c:v>
                </c:pt>
                <c:pt idx="4434">
                  <c:v>28.322</c:v>
                </c:pt>
                <c:pt idx="4435">
                  <c:v>28.32</c:v>
                </c:pt>
                <c:pt idx="4436">
                  <c:v>28.319</c:v>
                </c:pt>
                <c:pt idx="4437">
                  <c:v>28.317</c:v>
                </c:pt>
                <c:pt idx="4438">
                  <c:v>28.315</c:v>
                </c:pt>
                <c:pt idx="4439">
                  <c:v>28.314</c:v>
                </c:pt>
                <c:pt idx="4440">
                  <c:v>28.312</c:v>
                </c:pt>
                <c:pt idx="4441">
                  <c:v>28.31</c:v>
                </c:pt>
                <c:pt idx="4442">
                  <c:v>28.309</c:v>
                </c:pt>
                <c:pt idx="4443">
                  <c:v>28.307</c:v>
                </c:pt>
                <c:pt idx="4444">
                  <c:v>28.305</c:v>
                </c:pt>
                <c:pt idx="4445">
                  <c:v>28.304</c:v>
                </c:pt>
                <c:pt idx="4446">
                  <c:v>28.302</c:v>
                </c:pt>
                <c:pt idx="4447">
                  <c:v>28.301</c:v>
                </c:pt>
                <c:pt idx="4448">
                  <c:v>28.301</c:v>
                </c:pt>
                <c:pt idx="4449">
                  <c:v>28.299</c:v>
                </c:pt>
                <c:pt idx="4450">
                  <c:v>28.298</c:v>
                </c:pt>
                <c:pt idx="4451">
                  <c:v>28.297</c:v>
                </c:pt>
                <c:pt idx="4452">
                  <c:v>28.295</c:v>
                </c:pt>
                <c:pt idx="4453">
                  <c:v>28.294</c:v>
                </c:pt>
                <c:pt idx="4454">
                  <c:v>28.293</c:v>
                </c:pt>
                <c:pt idx="4455">
                  <c:v>28.292</c:v>
                </c:pt>
                <c:pt idx="4456">
                  <c:v>28.291</c:v>
                </c:pt>
                <c:pt idx="4457">
                  <c:v>28.29</c:v>
                </c:pt>
                <c:pt idx="4458">
                  <c:v>28.289</c:v>
                </c:pt>
                <c:pt idx="4459">
                  <c:v>28.288</c:v>
                </c:pt>
                <c:pt idx="4460">
                  <c:v>28.287</c:v>
                </c:pt>
                <c:pt idx="4461">
                  <c:v>28.286</c:v>
                </c:pt>
                <c:pt idx="4462">
                  <c:v>28.286</c:v>
                </c:pt>
                <c:pt idx="4463">
                  <c:v>28.285</c:v>
                </c:pt>
                <c:pt idx="4464">
                  <c:v>28.286</c:v>
                </c:pt>
                <c:pt idx="4465">
                  <c:v>28.287</c:v>
                </c:pt>
                <c:pt idx="4466">
                  <c:v>28.288</c:v>
                </c:pt>
                <c:pt idx="4467">
                  <c:v>28.29</c:v>
                </c:pt>
                <c:pt idx="4468">
                  <c:v>28.293</c:v>
                </c:pt>
                <c:pt idx="4469">
                  <c:v>28.296</c:v>
                </c:pt>
                <c:pt idx="4470">
                  <c:v>28.301</c:v>
                </c:pt>
                <c:pt idx="4471">
                  <c:v>28.303</c:v>
                </c:pt>
                <c:pt idx="4472">
                  <c:v>28.306</c:v>
                </c:pt>
                <c:pt idx="4473">
                  <c:v>28.31</c:v>
                </c:pt>
                <c:pt idx="4474">
                  <c:v>28.312</c:v>
                </c:pt>
                <c:pt idx="4475">
                  <c:v>28.315</c:v>
                </c:pt>
                <c:pt idx="4476">
                  <c:v>28.318</c:v>
                </c:pt>
                <c:pt idx="4477">
                  <c:v>28.322</c:v>
                </c:pt>
                <c:pt idx="4478">
                  <c:v>28.328</c:v>
                </c:pt>
                <c:pt idx="4479">
                  <c:v>28.335</c:v>
                </c:pt>
                <c:pt idx="4480">
                  <c:v>28.342</c:v>
                </c:pt>
                <c:pt idx="4481">
                  <c:v>28.347</c:v>
                </c:pt>
                <c:pt idx="4482">
                  <c:v>28.352</c:v>
                </c:pt>
                <c:pt idx="4483">
                  <c:v>28.356</c:v>
                </c:pt>
                <c:pt idx="4484">
                  <c:v>28.36</c:v>
                </c:pt>
                <c:pt idx="4485">
                  <c:v>28.361</c:v>
                </c:pt>
                <c:pt idx="4486">
                  <c:v>28.363</c:v>
                </c:pt>
                <c:pt idx="4487">
                  <c:v>28.363</c:v>
                </c:pt>
                <c:pt idx="4488">
                  <c:v>28.364</c:v>
                </c:pt>
                <c:pt idx="4489">
                  <c:v>28.364</c:v>
                </c:pt>
                <c:pt idx="4490">
                  <c:v>28.364</c:v>
                </c:pt>
                <c:pt idx="4491">
                  <c:v>28.365</c:v>
                </c:pt>
                <c:pt idx="4492">
                  <c:v>28.365</c:v>
                </c:pt>
                <c:pt idx="4493">
                  <c:v>28.365</c:v>
                </c:pt>
                <c:pt idx="4494">
                  <c:v>28.366</c:v>
                </c:pt>
                <c:pt idx="4495">
                  <c:v>28.366</c:v>
                </c:pt>
                <c:pt idx="4496">
                  <c:v>28.364</c:v>
                </c:pt>
                <c:pt idx="4497">
                  <c:v>28.361</c:v>
                </c:pt>
                <c:pt idx="4498">
                  <c:v>28.352</c:v>
                </c:pt>
                <c:pt idx="4499">
                  <c:v>28.342</c:v>
                </c:pt>
                <c:pt idx="4500">
                  <c:v>28.33</c:v>
                </c:pt>
                <c:pt idx="4501">
                  <c:v>28.32</c:v>
                </c:pt>
                <c:pt idx="4502">
                  <c:v>28.313</c:v>
                </c:pt>
                <c:pt idx="4503">
                  <c:v>28.304</c:v>
                </c:pt>
                <c:pt idx="4504">
                  <c:v>28.297</c:v>
                </c:pt>
                <c:pt idx="4505">
                  <c:v>28.293</c:v>
                </c:pt>
                <c:pt idx="4506">
                  <c:v>28.293</c:v>
                </c:pt>
                <c:pt idx="4507">
                  <c:v>28.293</c:v>
                </c:pt>
                <c:pt idx="4508">
                  <c:v>28.293</c:v>
                </c:pt>
                <c:pt idx="4509">
                  <c:v>28.29</c:v>
                </c:pt>
                <c:pt idx="4510">
                  <c:v>28.287</c:v>
                </c:pt>
                <c:pt idx="4511">
                  <c:v>28.285</c:v>
                </c:pt>
                <c:pt idx="4512">
                  <c:v>28.281</c:v>
                </c:pt>
                <c:pt idx="4513">
                  <c:v>28.279</c:v>
                </c:pt>
                <c:pt idx="4514">
                  <c:v>28.276</c:v>
                </c:pt>
                <c:pt idx="4515">
                  <c:v>28.274</c:v>
                </c:pt>
                <c:pt idx="4516">
                  <c:v>28.271</c:v>
                </c:pt>
                <c:pt idx="4517">
                  <c:v>28.269</c:v>
                </c:pt>
                <c:pt idx="4518">
                  <c:v>28.268</c:v>
                </c:pt>
                <c:pt idx="4519">
                  <c:v>28.267</c:v>
                </c:pt>
                <c:pt idx="4520">
                  <c:v>28.267</c:v>
                </c:pt>
                <c:pt idx="4521">
                  <c:v>28.267</c:v>
                </c:pt>
                <c:pt idx="4522">
                  <c:v>28.268</c:v>
                </c:pt>
                <c:pt idx="4523">
                  <c:v>28.27</c:v>
                </c:pt>
                <c:pt idx="4524">
                  <c:v>28.272</c:v>
                </c:pt>
                <c:pt idx="4525">
                  <c:v>28.276</c:v>
                </c:pt>
                <c:pt idx="4526">
                  <c:v>28.282</c:v>
                </c:pt>
                <c:pt idx="4527">
                  <c:v>28.288</c:v>
                </c:pt>
                <c:pt idx="4528">
                  <c:v>28.294</c:v>
                </c:pt>
                <c:pt idx="4529">
                  <c:v>28.301</c:v>
                </c:pt>
                <c:pt idx="4530">
                  <c:v>28.309</c:v>
                </c:pt>
                <c:pt idx="4531">
                  <c:v>28.316</c:v>
                </c:pt>
                <c:pt idx="4532">
                  <c:v>28.323</c:v>
                </c:pt>
                <c:pt idx="4533">
                  <c:v>28.331</c:v>
                </c:pt>
                <c:pt idx="4534">
                  <c:v>28.34</c:v>
                </c:pt>
                <c:pt idx="4535">
                  <c:v>28.348</c:v>
                </c:pt>
                <c:pt idx="4536">
                  <c:v>28.356</c:v>
                </c:pt>
                <c:pt idx="4537">
                  <c:v>28.364</c:v>
                </c:pt>
                <c:pt idx="4538">
                  <c:v>28.372</c:v>
                </c:pt>
                <c:pt idx="4539">
                  <c:v>28.38</c:v>
                </c:pt>
                <c:pt idx="4540">
                  <c:v>28.388</c:v>
                </c:pt>
                <c:pt idx="4541">
                  <c:v>28.395</c:v>
                </c:pt>
                <c:pt idx="4542">
                  <c:v>28.39</c:v>
                </c:pt>
                <c:pt idx="4543">
                  <c:v>28.362</c:v>
                </c:pt>
                <c:pt idx="4544">
                  <c:v>28.32</c:v>
                </c:pt>
                <c:pt idx="4545">
                  <c:v>28.278</c:v>
                </c:pt>
                <c:pt idx="4546">
                  <c:v>28.243</c:v>
                </c:pt>
                <c:pt idx="4547">
                  <c:v>28.214</c:v>
                </c:pt>
                <c:pt idx="4548">
                  <c:v>28.193</c:v>
                </c:pt>
                <c:pt idx="4549">
                  <c:v>28.173</c:v>
                </c:pt>
                <c:pt idx="4550">
                  <c:v>28.151</c:v>
                </c:pt>
                <c:pt idx="4551">
                  <c:v>28.127</c:v>
                </c:pt>
                <c:pt idx="4552">
                  <c:v>28.101</c:v>
                </c:pt>
                <c:pt idx="4553">
                  <c:v>28.079</c:v>
                </c:pt>
                <c:pt idx="4554">
                  <c:v>28.058</c:v>
                </c:pt>
                <c:pt idx="4555">
                  <c:v>28.04</c:v>
                </c:pt>
                <c:pt idx="4556">
                  <c:v>28.019</c:v>
                </c:pt>
                <c:pt idx="4557">
                  <c:v>27.998</c:v>
                </c:pt>
                <c:pt idx="4558">
                  <c:v>27.98</c:v>
                </c:pt>
                <c:pt idx="4559">
                  <c:v>27.956</c:v>
                </c:pt>
                <c:pt idx="4560">
                  <c:v>27.932</c:v>
                </c:pt>
                <c:pt idx="4561">
                  <c:v>27.911</c:v>
                </c:pt>
                <c:pt idx="4562">
                  <c:v>27.891</c:v>
                </c:pt>
                <c:pt idx="4563">
                  <c:v>27.876</c:v>
                </c:pt>
                <c:pt idx="4564">
                  <c:v>27.861</c:v>
                </c:pt>
                <c:pt idx="4565">
                  <c:v>27.849</c:v>
                </c:pt>
                <c:pt idx="4566">
                  <c:v>27.834</c:v>
                </c:pt>
                <c:pt idx="4567">
                  <c:v>27.814</c:v>
                </c:pt>
                <c:pt idx="4568">
                  <c:v>27.795</c:v>
                </c:pt>
                <c:pt idx="4569">
                  <c:v>27.774</c:v>
                </c:pt>
                <c:pt idx="4570">
                  <c:v>27.754</c:v>
                </c:pt>
                <c:pt idx="4571">
                  <c:v>27.738</c:v>
                </c:pt>
                <c:pt idx="4572">
                  <c:v>27.723</c:v>
                </c:pt>
                <c:pt idx="4573">
                  <c:v>27.709</c:v>
                </c:pt>
                <c:pt idx="4574">
                  <c:v>27.695</c:v>
                </c:pt>
                <c:pt idx="4575">
                  <c:v>27.68</c:v>
                </c:pt>
                <c:pt idx="4576">
                  <c:v>27.665</c:v>
                </c:pt>
                <c:pt idx="4577">
                  <c:v>27.651</c:v>
                </c:pt>
                <c:pt idx="4578">
                  <c:v>27.639</c:v>
                </c:pt>
                <c:pt idx="4579">
                  <c:v>27.628</c:v>
                </c:pt>
                <c:pt idx="4580">
                  <c:v>27.618</c:v>
                </c:pt>
                <c:pt idx="4581">
                  <c:v>27.609</c:v>
                </c:pt>
                <c:pt idx="4582">
                  <c:v>27.6</c:v>
                </c:pt>
                <c:pt idx="4583">
                  <c:v>27.592</c:v>
                </c:pt>
                <c:pt idx="4584">
                  <c:v>27.585</c:v>
                </c:pt>
                <c:pt idx="4585">
                  <c:v>27.575</c:v>
                </c:pt>
                <c:pt idx="4586">
                  <c:v>27.57</c:v>
                </c:pt>
                <c:pt idx="4587">
                  <c:v>27.563</c:v>
                </c:pt>
                <c:pt idx="4588">
                  <c:v>27.556</c:v>
                </c:pt>
                <c:pt idx="4589">
                  <c:v>27.55</c:v>
                </c:pt>
                <c:pt idx="4590">
                  <c:v>27.544</c:v>
                </c:pt>
                <c:pt idx="4591">
                  <c:v>27.537</c:v>
                </c:pt>
                <c:pt idx="4592">
                  <c:v>27.531</c:v>
                </c:pt>
                <c:pt idx="4593">
                  <c:v>27.523</c:v>
                </c:pt>
                <c:pt idx="4594">
                  <c:v>27.518</c:v>
                </c:pt>
                <c:pt idx="4595">
                  <c:v>27.512</c:v>
                </c:pt>
                <c:pt idx="4596">
                  <c:v>27.507</c:v>
                </c:pt>
                <c:pt idx="4597">
                  <c:v>27.501</c:v>
                </c:pt>
                <c:pt idx="4598">
                  <c:v>27.497</c:v>
                </c:pt>
                <c:pt idx="4599">
                  <c:v>27.491</c:v>
                </c:pt>
                <c:pt idx="4600">
                  <c:v>27.486</c:v>
                </c:pt>
                <c:pt idx="4601">
                  <c:v>27.48</c:v>
                </c:pt>
                <c:pt idx="4602">
                  <c:v>27.475</c:v>
                </c:pt>
                <c:pt idx="4603">
                  <c:v>27.469</c:v>
                </c:pt>
                <c:pt idx="4604">
                  <c:v>27.462</c:v>
                </c:pt>
                <c:pt idx="4605">
                  <c:v>27.455</c:v>
                </c:pt>
                <c:pt idx="4606">
                  <c:v>27.448</c:v>
                </c:pt>
                <c:pt idx="4607">
                  <c:v>27.443</c:v>
                </c:pt>
                <c:pt idx="4608">
                  <c:v>27.439</c:v>
                </c:pt>
                <c:pt idx="4609">
                  <c:v>27.434</c:v>
                </c:pt>
                <c:pt idx="4610">
                  <c:v>27.428</c:v>
                </c:pt>
                <c:pt idx="4611">
                  <c:v>27.423</c:v>
                </c:pt>
                <c:pt idx="4612">
                  <c:v>27.416</c:v>
                </c:pt>
                <c:pt idx="4613">
                  <c:v>27.408</c:v>
                </c:pt>
                <c:pt idx="4614">
                  <c:v>27.4</c:v>
                </c:pt>
                <c:pt idx="4615">
                  <c:v>27.394</c:v>
                </c:pt>
                <c:pt idx="4616">
                  <c:v>27.389</c:v>
                </c:pt>
                <c:pt idx="4617">
                  <c:v>27.383</c:v>
                </c:pt>
                <c:pt idx="4618">
                  <c:v>27.376</c:v>
                </c:pt>
                <c:pt idx="4619">
                  <c:v>27.372</c:v>
                </c:pt>
                <c:pt idx="4620">
                  <c:v>27.368</c:v>
                </c:pt>
                <c:pt idx="4621">
                  <c:v>27.366</c:v>
                </c:pt>
                <c:pt idx="4622">
                  <c:v>27.364</c:v>
                </c:pt>
                <c:pt idx="4623">
                  <c:v>27.361</c:v>
                </c:pt>
                <c:pt idx="4624">
                  <c:v>27.358</c:v>
                </c:pt>
                <c:pt idx="4625">
                  <c:v>27.356</c:v>
                </c:pt>
                <c:pt idx="4626">
                  <c:v>27.354</c:v>
                </c:pt>
                <c:pt idx="4627">
                  <c:v>27.352</c:v>
                </c:pt>
                <c:pt idx="4628">
                  <c:v>27.351</c:v>
                </c:pt>
                <c:pt idx="4629">
                  <c:v>27.348</c:v>
                </c:pt>
                <c:pt idx="4630">
                  <c:v>27.346</c:v>
                </c:pt>
                <c:pt idx="4631">
                  <c:v>27.343</c:v>
                </c:pt>
                <c:pt idx="4632">
                  <c:v>27.34</c:v>
                </c:pt>
                <c:pt idx="4633">
                  <c:v>27.337</c:v>
                </c:pt>
                <c:pt idx="4634">
                  <c:v>27.332</c:v>
                </c:pt>
                <c:pt idx="4635">
                  <c:v>27.329</c:v>
                </c:pt>
                <c:pt idx="4636">
                  <c:v>27.327</c:v>
                </c:pt>
                <c:pt idx="4637">
                  <c:v>27.323</c:v>
                </c:pt>
                <c:pt idx="4638">
                  <c:v>27.32</c:v>
                </c:pt>
                <c:pt idx="4639">
                  <c:v>27.316</c:v>
                </c:pt>
                <c:pt idx="4640">
                  <c:v>27.313</c:v>
                </c:pt>
                <c:pt idx="4641">
                  <c:v>27.31</c:v>
                </c:pt>
                <c:pt idx="4642">
                  <c:v>27.309</c:v>
                </c:pt>
                <c:pt idx="4643">
                  <c:v>27.307</c:v>
                </c:pt>
                <c:pt idx="4644">
                  <c:v>27.305</c:v>
                </c:pt>
                <c:pt idx="4645">
                  <c:v>27.304</c:v>
                </c:pt>
                <c:pt idx="4646">
                  <c:v>27.302</c:v>
                </c:pt>
                <c:pt idx="4647">
                  <c:v>27.299</c:v>
                </c:pt>
                <c:pt idx="4648">
                  <c:v>27.298</c:v>
                </c:pt>
                <c:pt idx="4649">
                  <c:v>27.297</c:v>
                </c:pt>
                <c:pt idx="4650">
                  <c:v>27.296</c:v>
                </c:pt>
                <c:pt idx="4651">
                  <c:v>27.294</c:v>
                </c:pt>
                <c:pt idx="4652">
                  <c:v>27.293</c:v>
                </c:pt>
                <c:pt idx="4653">
                  <c:v>27.291</c:v>
                </c:pt>
                <c:pt idx="4654">
                  <c:v>27.289</c:v>
                </c:pt>
                <c:pt idx="4655">
                  <c:v>27.287</c:v>
                </c:pt>
                <c:pt idx="4656">
                  <c:v>27.286</c:v>
                </c:pt>
                <c:pt idx="4657">
                  <c:v>27.285</c:v>
                </c:pt>
                <c:pt idx="4658">
                  <c:v>27.284</c:v>
                </c:pt>
                <c:pt idx="4659">
                  <c:v>27.283</c:v>
                </c:pt>
                <c:pt idx="4660">
                  <c:v>27.282</c:v>
                </c:pt>
                <c:pt idx="4661">
                  <c:v>27.281</c:v>
                </c:pt>
                <c:pt idx="4662">
                  <c:v>27.281</c:v>
                </c:pt>
                <c:pt idx="4663">
                  <c:v>27.28</c:v>
                </c:pt>
                <c:pt idx="4664">
                  <c:v>27.279</c:v>
                </c:pt>
                <c:pt idx="4665">
                  <c:v>27.278</c:v>
                </c:pt>
                <c:pt idx="4666">
                  <c:v>27.277</c:v>
                </c:pt>
                <c:pt idx="4667">
                  <c:v>27.276</c:v>
                </c:pt>
                <c:pt idx="4668">
                  <c:v>27.274</c:v>
                </c:pt>
                <c:pt idx="4669">
                  <c:v>27.273</c:v>
                </c:pt>
                <c:pt idx="4670">
                  <c:v>27.272</c:v>
                </c:pt>
                <c:pt idx="4671">
                  <c:v>27.271</c:v>
                </c:pt>
                <c:pt idx="4672">
                  <c:v>27.27</c:v>
                </c:pt>
                <c:pt idx="4673">
                  <c:v>27.27</c:v>
                </c:pt>
                <c:pt idx="4674">
                  <c:v>27.269</c:v>
                </c:pt>
                <c:pt idx="4675">
                  <c:v>27.268</c:v>
                </c:pt>
                <c:pt idx="4676">
                  <c:v>27.268</c:v>
                </c:pt>
                <c:pt idx="4677">
                  <c:v>27.267</c:v>
                </c:pt>
                <c:pt idx="4678">
                  <c:v>27.267</c:v>
                </c:pt>
                <c:pt idx="4679">
                  <c:v>27.266</c:v>
                </c:pt>
                <c:pt idx="4680">
                  <c:v>27.265</c:v>
                </c:pt>
                <c:pt idx="4681">
                  <c:v>27.264</c:v>
                </c:pt>
                <c:pt idx="4682">
                  <c:v>27.263</c:v>
                </c:pt>
                <c:pt idx="4683">
                  <c:v>27.264</c:v>
                </c:pt>
                <c:pt idx="4684">
                  <c:v>27.262</c:v>
                </c:pt>
                <c:pt idx="4685">
                  <c:v>27.26</c:v>
                </c:pt>
                <c:pt idx="4686">
                  <c:v>27.26</c:v>
                </c:pt>
                <c:pt idx="4687">
                  <c:v>27.259</c:v>
                </c:pt>
                <c:pt idx="4688">
                  <c:v>27.259</c:v>
                </c:pt>
                <c:pt idx="4689">
                  <c:v>27.257</c:v>
                </c:pt>
                <c:pt idx="4690">
                  <c:v>27.257</c:v>
                </c:pt>
                <c:pt idx="4691">
                  <c:v>27.256</c:v>
                </c:pt>
                <c:pt idx="4692">
                  <c:v>27.255</c:v>
                </c:pt>
                <c:pt idx="4693">
                  <c:v>27.253</c:v>
                </c:pt>
                <c:pt idx="4694">
                  <c:v>27.253</c:v>
                </c:pt>
                <c:pt idx="4695">
                  <c:v>27.25</c:v>
                </c:pt>
                <c:pt idx="4696">
                  <c:v>27.249</c:v>
                </c:pt>
                <c:pt idx="4697">
                  <c:v>27.248</c:v>
                </c:pt>
                <c:pt idx="4698">
                  <c:v>27.246</c:v>
                </c:pt>
                <c:pt idx="4699">
                  <c:v>27.244</c:v>
                </c:pt>
                <c:pt idx="4700">
                  <c:v>27.242</c:v>
                </c:pt>
                <c:pt idx="4701">
                  <c:v>27.24</c:v>
                </c:pt>
                <c:pt idx="4702">
                  <c:v>27.24</c:v>
                </c:pt>
                <c:pt idx="4703">
                  <c:v>27.239</c:v>
                </c:pt>
                <c:pt idx="4704">
                  <c:v>27.238</c:v>
                </c:pt>
                <c:pt idx="4705">
                  <c:v>27.237</c:v>
                </c:pt>
                <c:pt idx="4706">
                  <c:v>27.237</c:v>
                </c:pt>
                <c:pt idx="4707">
                  <c:v>27.237</c:v>
                </c:pt>
                <c:pt idx="4708">
                  <c:v>27.236</c:v>
                </c:pt>
                <c:pt idx="4709">
                  <c:v>27.237</c:v>
                </c:pt>
                <c:pt idx="4710">
                  <c:v>27.236</c:v>
                </c:pt>
                <c:pt idx="4711">
                  <c:v>27.235</c:v>
                </c:pt>
                <c:pt idx="4712">
                  <c:v>27.235</c:v>
                </c:pt>
                <c:pt idx="4713">
                  <c:v>27.235</c:v>
                </c:pt>
                <c:pt idx="4714">
                  <c:v>27.235</c:v>
                </c:pt>
                <c:pt idx="4715">
                  <c:v>27.234</c:v>
                </c:pt>
                <c:pt idx="4716">
                  <c:v>27.234</c:v>
                </c:pt>
                <c:pt idx="4717">
                  <c:v>27.233</c:v>
                </c:pt>
                <c:pt idx="4718">
                  <c:v>27.233</c:v>
                </c:pt>
                <c:pt idx="4719">
                  <c:v>27.234</c:v>
                </c:pt>
                <c:pt idx="4720">
                  <c:v>27.233</c:v>
                </c:pt>
                <c:pt idx="4721">
                  <c:v>27.233</c:v>
                </c:pt>
                <c:pt idx="4722">
                  <c:v>27.233</c:v>
                </c:pt>
                <c:pt idx="4723">
                  <c:v>27.232</c:v>
                </c:pt>
                <c:pt idx="4724">
                  <c:v>27.232</c:v>
                </c:pt>
                <c:pt idx="4725">
                  <c:v>27.232</c:v>
                </c:pt>
                <c:pt idx="4726">
                  <c:v>27.232</c:v>
                </c:pt>
                <c:pt idx="4727">
                  <c:v>27.232</c:v>
                </c:pt>
                <c:pt idx="4728">
                  <c:v>27.231</c:v>
                </c:pt>
                <c:pt idx="4729">
                  <c:v>27.231</c:v>
                </c:pt>
                <c:pt idx="4730">
                  <c:v>27.231</c:v>
                </c:pt>
                <c:pt idx="4731">
                  <c:v>27.231</c:v>
                </c:pt>
                <c:pt idx="4732">
                  <c:v>27.231</c:v>
                </c:pt>
                <c:pt idx="4733">
                  <c:v>27.23</c:v>
                </c:pt>
                <c:pt idx="4734">
                  <c:v>27.23</c:v>
                </c:pt>
                <c:pt idx="4735">
                  <c:v>27.23</c:v>
                </c:pt>
                <c:pt idx="4736">
                  <c:v>27.229</c:v>
                </c:pt>
                <c:pt idx="4737">
                  <c:v>27.229</c:v>
                </c:pt>
                <c:pt idx="4738">
                  <c:v>27.229</c:v>
                </c:pt>
                <c:pt idx="4739">
                  <c:v>27.228</c:v>
                </c:pt>
                <c:pt idx="4740">
                  <c:v>27.227</c:v>
                </c:pt>
                <c:pt idx="4741">
                  <c:v>27.228</c:v>
                </c:pt>
                <c:pt idx="4742">
                  <c:v>27.227</c:v>
                </c:pt>
                <c:pt idx="4743">
                  <c:v>27.226</c:v>
                </c:pt>
                <c:pt idx="4744">
                  <c:v>27.226</c:v>
                </c:pt>
                <c:pt idx="4745">
                  <c:v>27.226</c:v>
                </c:pt>
                <c:pt idx="4746">
                  <c:v>27.226</c:v>
                </c:pt>
                <c:pt idx="4747">
                  <c:v>27.226</c:v>
                </c:pt>
                <c:pt idx="4748">
                  <c:v>27.225</c:v>
                </c:pt>
                <c:pt idx="4749">
                  <c:v>27.225</c:v>
                </c:pt>
                <c:pt idx="4750">
                  <c:v>27.225</c:v>
                </c:pt>
                <c:pt idx="4751">
                  <c:v>27.224</c:v>
                </c:pt>
                <c:pt idx="4752">
                  <c:v>27.224</c:v>
                </c:pt>
                <c:pt idx="4753">
                  <c:v>27.224</c:v>
                </c:pt>
                <c:pt idx="4754">
                  <c:v>27.222</c:v>
                </c:pt>
                <c:pt idx="4755">
                  <c:v>27.222</c:v>
                </c:pt>
                <c:pt idx="4756">
                  <c:v>27.222</c:v>
                </c:pt>
                <c:pt idx="4757">
                  <c:v>27.221</c:v>
                </c:pt>
                <c:pt idx="4758">
                  <c:v>27.221</c:v>
                </c:pt>
                <c:pt idx="4759">
                  <c:v>27.221</c:v>
                </c:pt>
                <c:pt idx="4760">
                  <c:v>27.22</c:v>
                </c:pt>
                <c:pt idx="4761">
                  <c:v>27.22</c:v>
                </c:pt>
                <c:pt idx="4762">
                  <c:v>27.22</c:v>
                </c:pt>
                <c:pt idx="4763">
                  <c:v>27.22</c:v>
                </c:pt>
                <c:pt idx="4764">
                  <c:v>27.22</c:v>
                </c:pt>
                <c:pt idx="4765">
                  <c:v>27.219</c:v>
                </c:pt>
                <c:pt idx="4766">
                  <c:v>27.22</c:v>
                </c:pt>
                <c:pt idx="4767">
                  <c:v>27.219</c:v>
                </c:pt>
                <c:pt idx="4768">
                  <c:v>27.219</c:v>
                </c:pt>
                <c:pt idx="4769">
                  <c:v>27.219</c:v>
                </c:pt>
                <c:pt idx="4770">
                  <c:v>27.219</c:v>
                </c:pt>
                <c:pt idx="4771">
                  <c:v>27.218</c:v>
                </c:pt>
                <c:pt idx="4772">
                  <c:v>27.218</c:v>
                </c:pt>
                <c:pt idx="4773">
                  <c:v>27.218</c:v>
                </c:pt>
                <c:pt idx="4774">
                  <c:v>27.218</c:v>
                </c:pt>
                <c:pt idx="4775">
                  <c:v>27.217</c:v>
                </c:pt>
                <c:pt idx="4776">
                  <c:v>27.217</c:v>
                </c:pt>
                <c:pt idx="4777">
                  <c:v>27.217</c:v>
                </c:pt>
                <c:pt idx="4778">
                  <c:v>27.217</c:v>
                </c:pt>
                <c:pt idx="4779">
                  <c:v>27.217</c:v>
                </c:pt>
                <c:pt idx="4780">
                  <c:v>27.217</c:v>
                </c:pt>
                <c:pt idx="4781">
                  <c:v>27.216</c:v>
                </c:pt>
                <c:pt idx="4782">
                  <c:v>27.216</c:v>
                </c:pt>
                <c:pt idx="4783">
                  <c:v>27.215</c:v>
                </c:pt>
                <c:pt idx="4784">
                  <c:v>27.215</c:v>
                </c:pt>
                <c:pt idx="4785">
                  <c:v>27.215</c:v>
                </c:pt>
                <c:pt idx="4786">
                  <c:v>27.213</c:v>
                </c:pt>
                <c:pt idx="4787">
                  <c:v>27.213</c:v>
                </c:pt>
                <c:pt idx="4788">
                  <c:v>27.212</c:v>
                </c:pt>
                <c:pt idx="4789">
                  <c:v>27.213</c:v>
                </c:pt>
                <c:pt idx="4790">
                  <c:v>27.212</c:v>
                </c:pt>
                <c:pt idx="4791">
                  <c:v>27.212</c:v>
                </c:pt>
                <c:pt idx="4792">
                  <c:v>27.213</c:v>
                </c:pt>
                <c:pt idx="4793">
                  <c:v>27.212</c:v>
                </c:pt>
                <c:pt idx="4794">
                  <c:v>27.212</c:v>
                </c:pt>
                <c:pt idx="4795">
                  <c:v>27.213</c:v>
                </c:pt>
                <c:pt idx="4796">
                  <c:v>27.213</c:v>
                </c:pt>
                <c:pt idx="4797">
                  <c:v>27.212</c:v>
                </c:pt>
                <c:pt idx="4798">
                  <c:v>27.213</c:v>
                </c:pt>
                <c:pt idx="4799">
                  <c:v>27.214</c:v>
                </c:pt>
                <c:pt idx="4800">
                  <c:v>27.214</c:v>
                </c:pt>
                <c:pt idx="4801">
                  <c:v>27.215</c:v>
                </c:pt>
                <c:pt idx="4802">
                  <c:v>27.215</c:v>
                </c:pt>
                <c:pt idx="4803">
                  <c:v>27.215</c:v>
                </c:pt>
                <c:pt idx="4804">
                  <c:v>27.216</c:v>
                </c:pt>
                <c:pt idx="4805">
                  <c:v>27.216</c:v>
                </c:pt>
                <c:pt idx="4806">
                  <c:v>27.216</c:v>
                </c:pt>
                <c:pt idx="4807">
                  <c:v>27.217</c:v>
                </c:pt>
                <c:pt idx="4808">
                  <c:v>27.216</c:v>
                </c:pt>
                <c:pt idx="4809">
                  <c:v>27.217</c:v>
                </c:pt>
                <c:pt idx="4810">
                  <c:v>27.219</c:v>
                </c:pt>
                <c:pt idx="4811">
                  <c:v>27.221</c:v>
                </c:pt>
                <c:pt idx="4812">
                  <c:v>27.222</c:v>
                </c:pt>
                <c:pt idx="4813">
                  <c:v>27.223</c:v>
                </c:pt>
                <c:pt idx="4814">
                  <c:v>27.225</c:v>
                </c:pt>
                <c:pt idx="4815">
                  <c:v>27.225</c:v>
                </c:pt>
                <c:pt idx="4816">
                  <c:v>27.226</c:v>
                </c:pt>
                <c:pt idx="4817">
                  <c:v>27.228</c:v>
                </c:pt>
                <c:pt idx="4818">
                  <c:v>27.23</c:v>
                </c:pt>
                <c:pt idx="4819">
                  <c:v>27.231</c:v>
                </c:pt>
                <c:pt idx="4820">
                  <c:v>27.233</c:v>
                </c:pt>
                <c:pt idx="4821">
                  <c:v>27.234</c:v>
                </c:pt>
                <c:pt idx="4822">
                  <c:v>27.235</c:v>
                </c:pt>
                <c:pt idx="4823">
                  <c:v>27.237</c:v>
                </c:pt>
                <c:pt idx="4824">
                  <c:v>27.24</c:v>
                </c:pt>
                <c:pt idx="4825">
                  <c:v>27.243</c:v>
                </c:pt>
                <c:pt idx="4826">
                  <c:v>27.248</c:v>
                </c:pt>
                <c:pt idx="4827">
                  <c:v>27.25</c:v>
                </c:pt>
                <c:pt idx="4828">
                  <c:v>27.248</c:v>
                </c:pt>
                <c:pt idx="4829">
                  <c:v>27.245</c:v>
                </c:pt>
                <c:pt idx="4830">
                  <c:v>27.247</c:v>
                </c:pt>
                <c:pt idx="4831">
                  <c:v>27.246</c:v>
                </c:pt>
                <c:pt idx="4832">
                  <c:v>27.246</c:v>
                </c:pt>
                <c:pt idx="4833">
                  <c:v>27.246</c:v>
                </c:pt>
                <c:pt idx="4834">
                  <c:v>27.244</c:v>
                </c:pt>
                <c:pt idx="4835">
                  <c:v>27.24</c:v>
                </c:pt>
                <c:pt idx="4836">
                  <c:v>27.235</c:v>
                </c:pt>
                <c:pt idx="4837">
                  <c:v>27.231</c:v>
                </c:pt>
                <c:pt idx="4838">
                  <c:v>27.226</c:v>
                </c:pt>
                <c:pt idx="4839">
                  <c:v>27.221</c:v>
                </c:pt>
                <c:pt idx="4840">
                  <c:v>27.211</c:v>
                </c:pt>
                <c:pt idx="4841">
                  <c:v>27.196</c:v>
                </c:pt>
                <c:pt idx="4842">
                  <c:v>27.182</c:v>
                </c:pt>
                <c:pt idx="4843">
                  <c:v>27.169</c:v>
                </c:pt>
                <c:pt idx="4844">
                  <c:v>27.157</c:v>
                </c:pt>
                <c:pt idx="4845">
                  <c:v>27.145</c:v>
                </c:pt>
                <c:pt idx="4846">
                  <c:v>27.133</c:v>
                </c:pt>
                <c:pt idx="4847">
                  <c:v>27.123</c:v>
                </c:pt>
                <c:pt idx="4848">
                  <c:v>27.116</c:v>
                </c:pt>
                <c:pt idx="4849">
                  <c:v>27.109</c:v>
                </c:pt>
                <c:pt idx="4850">
                  <c:v>27.102</c:v>
                </c:pt>
                <c:pt idx="4851">
                  <c:v>27.095</c:v>
                </c:pt>
                <c:pt idx="4852">
                  <c:v>27.085</c:v>
                </c:pt>
                <c:pt idx="4853">
                  <c:v>27.076</c:v>
                </c:pt>
                <c:pt idx="4854">
                  <c:v>27.063</c:v>
                </c:pt>
                <c:pt idx="4855">
                  <c:v>27.05</c:v>
                </c:pt>
                <c:pt idx="4856">
                  <c:v>27.037</c:v>
                </c:pt>
                <c:pt idx="4857">
                  <c:v>27.026</c:v>
                </c:pt>
                <c:pt idx="4858">
                  <c:v>27.019</c:v>
                </c:pt>
                <c:pt idx="4859">
                  <c:v>27.013</c:v>
                </c:pt>
                <c:pt idx="4860">
                  <c:v>27.013</c:v>
                </c:pt>
                <c:pt idx="4861">
                  <c:v>27.033</c:v>
                </c:pt>
                <c:pt idx="4862">
                  <c:v>27.045</c:v>
                </c:pt>
                <c:pt idx="4863">
                  <c:v>27.048</c:v>
                </c:pt>
                <c:pt idx="4864">
                  <c:v>27.043</c:v>
                </c:pt>
                <c:pt idx="4865">
                  <c:v>27.036</c:v>
                </c:pt>
                <c:pt idx="4866">
                  <c:v>27.025</c:v>
                </c:pt>
                <c:pt idx="4867">
                  <c:v>27.015</c:v>
                </c:pt>
                <c:pt idx="4868">
                  <c:v>27.003</c:v>
                </c:pt>
                <c:pt idx="4869">
                  <c:v>26.992</c:v>
                </c:pt>
                <c:pt idx="4870">
                  <c:v>26.982</c:v>
                </c:pt>
                <c:pt idx="4871">
                  <c:v>26.972</c:v>
                </c:pt>
                <c:pt idx="4872">
                  <c:v>26.963</c:v>
                </c:pt>
                <c:pt idx="4873">
                  <c:v>26.955</c:v>
                </c:pt>
                <c:pt idx="4874">
                  <c:v>26.948</c:v>
                </c:pt>
                <c:pt idx="4875">
                  <c:v>26.941</c:v>
                </c:pt>
                <c:pt idx="4876">
                  <c:v>26.935</c:v>
                </c:pt>
                <c:pt idx="4877">
                  <c:v>26.927</c:v>
                </c:pt>
                <c:pt idx="4878">
                  <c:v>26.921</c:v>
                </c:pt>
                <c:pt idx="4879">
                  <c:v>26.914</c:v>
                </c:pt>
                <c:pt idx="4880">
                  <c:v>26.906</c:v>
                </c:pt>
                <c:pt idx="4881">
                  <c:v>26.898</c:v>
                </c:pt>
                <c:pt idx="4882">
                  <c:v>26.888</c:v>
                </c:pt>
                <c:pt idx="4883">
                  <c:v>26.878</c:v>
                </c:pt>
                <c:pt idx="4884">
                  <c:v>26.866</c:v>
                </c:pt>
                <c:pt idx="4885">
                  <c:v>26.855</c:v>
                </c:pt>
                <c:pt idx="4886">
                  <c:v>26.844</c:v>
                </c:pt>
                <c:pt idx="4887">
                  <c:v>26.833</c:v>
                </c:pt>
                <c:pt idx="4888">
                  <c:v>26.823</c:v>
                </c:pt>
                <c:pt idx="4889">
                  <c:v>26.814</c:v>
                </c:pt>
                <c:pt idx="4890">
                  <c:v>26.805</c:v>
                </c:pt>
                <c:pt idx="4891">
                  <c:v>26.797</c:v>
                </c:pt>
                <c:pt idx="4892">
                  <c:v>26.79</c:v>
                </c:pt>
                <c:pt idx="4893">
                  <c:v>26.784</c:v>
                </c:pt>
                <c:pt idx="4894">
                  <c:v>26.778</c:v>
                </c:pt>
                <c:pt idx="4895">
                  <c:v>26.772</c:v>
                </c:pt>
                <c:pt idx="4896">
                  <c:v>26.766</c:v>
                </c:pt>
                <c:pt idx="4897">
                  <c:v>26.759</c:v>
                </c:pt>
                <c:pt idx="4898">
                  <c:v>26.752</c:v>
                </c:pt>
                <c:pt idx="4899">
                  <c:v>26.744</c:v>
                </c:pt>
                <c:pt idx="4900">
                  <c:v>26.736</c:v>
                </c:pt>
                <c:pt idx="4901">
                  <c:v>26.73</c:v>
                </c:pt>
                <c:pt idx="4902">
                  <c:v>26.725</c:v>
                </c:pt>
                <c:pt idx="4903">
                  <c:v>26.72</c:v>
                </c:pt>
                <c:pt idx="4904">
                  <c:v>26.715</c:v>
                </c:pt>
                <c:pt idx="4905">
                  <c:v>26.709</c:v>
                </c:pt>
                <c:pt idx="4906">
                  <c:v>26.703</c:v>
                </c:pt>
                <c:pt idx="4907">
                  <c:v>26.699</c:v>
                </c:pt>
                <c:pt idx="4908">
                  <c:v>26.695</c:v>
                </c:pt>
                <c:pt idx="4909">
                  <c:v>26.691</c:v>
                </c:pt>
                <c:pt idx="4910">
                  <c:v>26.687</c:v>
                </c:pt>
                <c:pt idx="4911">
                  <c:v>26.682</c:v>
                </c:pt>
                <c:pt idx="4912">
                  <c:v>26.675</c:v>
                </c:pt>
                <c:pt idx="4913">
                  <c:v>26.67</c:v>
                </c:pt>
                <c:pt idx="4914">
                  <c:v>26.664</c:v>
                </c:pt>
                <c:pt idx="4915">
                  <c:v>26.659</c:v>
                </c:pt>
                <c:pt idx="4916">
                  <c:v>26.653</c:v>
                </c:pt>
                <c:pt idx="4917">
                  <c:v>26.646</c:v>
                </c:pt>
                <c:pt idx="4918">
                  <c:v>26.64</c:v>
                </c:pt>
                <c:pt idx="4919">
                  <c:v>26.633</c:v>
                </c:pt>
                <c:pt idx="4920">
                  <c:v>26.629</c:v>
                </c:pt>
                <c:pt idx="4921">
                  <c:v>26.623</c:v>
                </c:pt>
                <c:pt idx="4922">
                  <c:v>26.618</c:v>
                </c:pt>
                <c:pt idx="4923">
                  <c:v>26.612</c:v>
                </c:pt>
                <c:pt idx="4924">
                  <c:v>26.607</c:v>
                </c:pt>
                <c:pt idx="4925">
                  <c:v>26.601</c:v>
                </c:pt>
                <c:pt idx="4926">
                  <c:v>26.596</c:v>
                </c:pt>
                <c:pt idx="4927">
                  <c:v>26.589</c:v>
                </c:pt>
                <c:pt idx="4928">
                  <c:v>26.585</c:v>
                </c:pt>
                <c:pt idx="4929">
                  <c:v>26.579</c:v>
                </c:pt>
                <c:pt idx="4930">
                  <c:v>26.573</c:v>
                </c:pt>
                <c:pt idx="4931">
                  <c:v>26.567</c:v>
                </c:pt>
                <c:pt idx="4932">
                  <c:v>26.562</c:v>
                </c:pt>
                <c:pt idx="4933">
                  <c:v>26.557</c:v>
                </c:pt>
                <c:pt idx="4934">
                  <c:v>26.552</c:v>
                </c:pt>
                <c:pt idx="4935">
                  <c:v>26.548</c:v>
                </c:pt>
                <c:pt idx="4936">
                  <c:v>26.543</c:v>
                </c:pt>
                <c:pt idx="4937">
                  <c:v>26.538</c:v>
                </c:pt>
                <c:pt idx="4938">
                  <c:v>26.533</c:v>
                </c:pt>
                <c:pt idx="4939">
                  <c:v>26.529</c:v>
                </c:pt>
                <c:pt idx="4940">
                  <c:v>26.525</c:v>
                </c:pt>
                <c:pt idx="4941">
                  <c:v>26.52</c:v>
                </c:pt>
                <c:pt idx="4942">
                  <c:v>26.515</c:v>
                </c:pt>
                <c:pt idx="4943">
                  <c:v>26.51</c:v>
                </c:pt>
                <c:pt idx="4944">
                  <c:v>26.506</c:v>
                </c:pt>
                <c:pt idx="4945">
                  <c:v>26.502</c:v>
                </c:pt>
                <c:pt idx="4946">
                  <c:v>26.496</c:v>
                </c:pt>
                <c:pt idx="4947">
                  <c:v>26.494</c:v>
                </c:pt>
                <c:pt idx="4948">
                  <c:v>26.491</c:v>
                </c:pt>
                <c:pt idx="4949">
                  <c:v>26.488</c:v>
                </c:pt>
                <c:pt idx="4950">
                  <c:v>26.486</c:v>
                </c:pt>
                <c:pt idx="4951">
                  <c:v>26.483</c:v>
                </c:pt>
                <c:pt idx="4952">
                  <c:v>26.482</c:v>
                </c:pt>
                <c:pt idx="4953">
                  <c:v>26.483</c:v>
                </c:pt>
                <c:pt idx="4954">
                  <c:v>26.484</c:v>
                </c:pt>
                <c:pt idx="4955">
                  <c:v>26.482</c:v>
                </c:pt>
                <c:pt idx="4956">
                  <c:v>26.481</c:v>
                </c:pt>
                <c:pt idx="4957">
                  <c:v>26.474</c:v>
                </c:pt>
                <c:pt idx="4958">
                  <c:v>26.469</c:v>
                </c:pt>
                <c:pt idx="4959">
                  <c:v>26.465</c:v>
                </c:pt>
                <c:pt idx="4960">
                  <c:v>26.462</c:v>
                </c:pt>
                <c:pt idx="4961">
                  <c:v>26.459</c:v>
                </c:pt>
                <c:pt idx="4962">
                  <c:v>26.457</c:v>
                </c:pt>
                <c:pt idx="4963">
                  <c:v>26.456</c:v>
                </c:pt>
                <c:pt idx="4964">
                  <c:v>26.455</c:v>
                </c:pt>
                <c:pt idx="4965">
                  <c:v>26.454</c:v>
                </c:pt>
                <c:pt idx="4966">
                  <c:v>26.452</c:v>
                </c:pt>
                <c:pt idx="4967">
                  <c:v>26.449</c:v>
                </c:pt>
                <c:pt idx="4968">
                  <c:v>26.447</c:v>
                </c:pt>
                <c:pt idx="4969">
                  <c:v>26.446</c:v>
                </c:pt>
                <c:pt idx="4970">
                  <c:v>26.445</c:v>
                </c:pt>
                <c:pt idx="4971">
                  <c:v>26.443</c:v>
                </c:pt>
                <c:pt idx="4972">
                  <c:v>26.442</c:v>
                </c:pt>
                <c:pt idx="4973">
                  <c:v>26.44</c:v>
                </c:pt>
                <c:pt idx="4974">
                  <c:v>26.439</c:v>
                </c:pt>
                <c:pt idx="4975">
                  <c:v>26.437</c:v>
                </c:pt>
                <c:pt idx="4976">
                  <c:v>26.433</c:v>
                </c:pt>
                <c:pt idx="4977">
                  <c:v>26.429</c:v>
                </c:pt>
                <c:pt idx="4978">
                  <c:v>26.426</c:v>
                </c:pt>
                <c:pt idx="4979">
                  <c:v>26.421</c:v>
                </c:pt>
                <c:pt idx="4980">
                  <c:v>26.417</c:v>
                </c:pt>
                <c:pt idx="4981">
                  <c:v>26.412</c:v>
                </c:pt>
                <c:pt idx="4982">
                  <c:v>26.407</c:v>
                </c:pt>
                <c:pt idx="4983">
                  <c:v>26.404</c:v>
                </c:pt>
                <c:pt idx="4984">
                  <c:v>26.4</c:v>
                </c:pt>
                <c:pt idx="4985">
                  <c:v>26.398</c:v>
                </c:pt>
                <c:pt idx="4986">
                  <c:v>26.395</c:v>
                </c:pt>
                <c:pt idx="4987">
                  <c:v>26.391</c:v>
                </c:pt>
                <c:pt idx="4988">
                  <c:v>26.386</c:v>
                </c:pt>
                <c:pt idx="4989">
                  <c:v>26.382</c:v>
                </c:pt>
                <c:pt idx="4990">
                  <c:v>26.377</c:v>
                </c:pt>
                <c:pt idx="4991">
                  <c:v>26.372</c:v>
                </c:pt>
                <c:pt idx="4992">
                  <c:v>26.369</c:v>
                </c:pt>
                <c:pt idx="4993">
                  <c:v>26.367</c:v>
                </c:pt>
                <c:pt idx="4994">
                  <c:v>26.366</c:v>
                </c:pt>
                <c:pt idx="4995">
                  <c:v>26.367</c:v>
                </c:pt>
                <c:pt idx="4996">
                  <c:v>26.368</c:v>
                </c:pt>
                <c:pt idx="4997">
                  <c:v>26.37</c:v>
                </c:pt>
                <c:pt idx="4998">
                  <c:v>26.371</c:v>
                </c:pt>
                <c:pt idx="4999">
                  <c:v>26.372</c:v>
                </c:pt>
                <c:pt idx="5000">
                  <c:v>26.373</c:v>
                </c:pt>
                <c:pt idx="5001">
                  <c:v>26.374</c:v>
                </c:pt>
                <c:pt idx="5002">
                  <c:v>26.375</c:v>
                </c:pt>
                <c:pt idx="5003">
                  <c:v>26.376</c:v>
                </c:pt>
                <c:pt idx="5004">
                  <c:v>26.377</c:v>
                </c:pt>
                <c:pt idx="5005">
                  <c:v>26.378</c:v>
                </c:pt>
                <c:pt idx="5006">
                  <c:v>26.379</c:v>
                </c:pt>
                <c:pt idx="5007">
                  <c:v>26.381</c:v>
                </c:pt>
                <c:pt idx="5008">
                  <c:v>26.381</c:v>
                </c:pt>
                <c:pt idx="5009">
                  <c:v>26.382</c:v>
                </c:pt>
                <c:pt idx="5010">
                  <c:v>26.383</c:v>
                </c:pt>
                <c:pt idx="5011">
                  <c:v>26.385</c:v>
                </c:pt>
                <c:pt idx="5012">
                  <c:v>26.384</c:v>
                </c:pt>
                <c:pt idx="5013">
                  <c:v>26.384</c:v>
                </c:pt>
                <c:pt idx="5014">
                  <c:v>26.385</c:v>
                </c:pt>
                <c:pt idx="5015">
                  <c:v>26.385</c:v>
                </c:pt>
                <c:pt idx="5016">
                  <c:v>26.385</c:v>
                </c:pt>
                <c:pt idx="5017">
                  <c:v>26.384</c:v>
                </c:pt>
                <c:pt idx="5018">
                  <c:v>26.384</c:v>
                </c:pt>
                <c:pt idx="5019">
                  <c:v>26.383</c:v>
                </c:pt>
                <c:pt idx="5020">
                  <c:v>26.382</c:v>
                </c:pt>
                <c:pt idx="5021">
                  <c:v>26.381</c:v>
                </c:pt>
                <c:pt idx="5022">
                  <c:v>26.38</c:v>
                </c:pt>
                <c:pt idx="5023">
                  <c:v>26.38</c:v>
                </c:pt>
                <c:pt idx="5024">
                  <c:v>26.38</c:v>
                </c:pt>
                <c:pt idx="5025">
                  <c:v>26.38</c:v>
                </c:pt>
                <c:pt idx="5026">
                  <c:v>26.379</c:v>
                </c:pt>
                <c:pt idx="5027">
                  <c:v>26.379</c:v>
                </c:pt>
                <c:pt idx="5028">
                  <c:v>26.379</c:v>
                </c:pt>
                <c:pt idx="5029">
                  <c:v>26.378</c:v>
                </c:pt>
                <c:pt idx="5030">
                  <c:v>26.379</c:v>
                </c:pt>
                <c:pt idx="5031">
                  <c:v>26.379</c:v>
                </c:pt>
                <c:pt idx="5032">
                  <c:v>26.379</c:v>
                </c:pt>
                <c:pt idx="5033">
                  <c:v>26.378</c:v>
                </c:pt>
                <c:pt idx="5034">
                  <c:v>26.378</c:v>
                </c:pt>
                <c:pt idx="5035">
                  <c:v>26.379</c:v>
                </c:pt>
                <c:pt idx="5036">
                  <c:v>26.378</c:v>
                </c:pt>
                <c:pt idx="5037">
                  <c:v>26.377</c:v>
                </c:pt>
                <c:pt idx="5038">
                  <c:v>26.376</c:v>
                </c:pt>
                <c:pt idx="5039">
                  <c:v>26.375</c:v>
                </c:pt>
                <c:pt idx="5040">
                  <c:v>26.374</c:v>
                </c:pt>
                <c:pt idx="5041">
                  <c:v>26.373</c:v>
                </c:pt>
                <c:pt idx="5042">
                  <c:v>26.372</c:v>
                </c:pt>
                <c:pt idx="5043">
                  <c:v>26.371</c:v>
                </c:pt>
                <c:pt idx="5044">
                  <c:v>26.369</c:v>
                </c:pt>
                <c:pt idx="5045">
                  <c:v>26.369</c:v>
                </c:pt>
                <c:pt idx="5046">
                  <c:v>26.368</c:v>
                </c:pt>
                <c:pt idx="5047">
                  <c:v>26.368</c:v>
                </c:pt>
                <c:pt idx="5048">
                  <c:v>26.368</c:v>
                </c:pt>
                <c:pt idx="5049">
                  <c:v>26.37</c:v>
                </c:pt>
                <c:pt idx="5050">
                  <c:v>26.371</c:v>
                </c:pt>
                <c:pt idx="5051">
                  <c:v>26.372</c:v>
                </c:pt>
                <c:pt idx="5052">
                  <c:v>26.376</c:v>
                </c:pt>
                <c:pt idx="5053">
                  <c:v>26.386</c:v>
                </c:pt>
                <c:pt idx="5054">
                  <c:v>26.4</c:v>
                </c:pt>
                <c:pt idx="5055">
                  <c:v>26.413</c:v>
                </c:pt>
                <c:pt idx="5056">
                  <c:v>26.424</c:v>
                </c:pt>
                <c:pt idx="5057">
                  <c:v>26.438</c:v>
                </c:pt>
                <c:pt idx="5058">
                  <c:v>26.454</c:v>
                </c:pt>
                <c:pt idx="5059">
                  <c:v>26.468</c:v>
                </c:pt>
                <c:pt idx="5060">
                  <c:v>26.475</c:v>
                </c:pt>
                <c:pt idx="5061">
                  <c:v>26.478</c:v>
                </c:pt>
                <c:pt idx="5062">
                  <c:v>26.479</c:v>
                </c:pt>
                <c:pt idx="5063">
                  <c:v>26.478</c:v>
                </c:pt>
                <c:pt idx="5064">
                  <c:v>26.477</c:v>
                </c:pt>
                <c:pt idx="5065">
                  <c:v>26.476</c:v>
                </c:pt>
                <c:pt idx="5066">
                  <c:v>26.475</c:v>
                </c:pt>
                <c:pt idx="5067">
                  <c:v>26.473</c:v>
                </c:pt>
                <c:pt idx="5068">
                  <c:v>26.471</c:v>
                </c:pt>
                <c:pt idx="5069">
                  <c:v>26.47</c:v>
                </c:pt>
                <c:pt idx="5070">
                  <c:v>26.469</c:v>
                </c:pt>
                <c:pt idx="5071">
                  <c:v>26.467</c:v>
                </c:pt>
                <c:pt idx="5072">
                  <c:v>26.466</c:v>
                </c:pt>
                <c:pt idx="5073">
                  <c:v>26.466</c:v>
                </c:pt>
                <c:pt idx="5074">
                  <c:v>26.465</c:v>
                </c:pt>
                <c:pt idx="5075">
                  <c:v>26.466</c:v>
                </c:pt>
                <c:pt idx="5076">
                  <c:v>26.465</c:v>
                </c:pt>
                <c:pt idx="5077">
                  <c:v>26.466</c:v>
                </c:pt>
                <c:pt idx="5078">
                  <c:v>26.467</c:v>
                </c:pt>
                <c:pt idx="5079">
                  <c:v>26.467</c:v>
                </c:pt>
                <c:pt idx="5080">
                  <c:v>26.467</c:v>
                </c:pt>
                <c:pt idx="5081">
                  <c:v>26.467</c:v>
                </c:pt>
                <c:pt idx="5082">
                  <c:v>26.468</c:v>
                </c:pt>
                <c:pt idx="5083">
                  <c:v>26.469</c:v>
                </c:pt>
                <c:pt idx="5084">
                  <c:v>26.47</c:v>
                </c:pt>
                <c:pt idx="5085">
                  <c:v>26.471</c:v>
                </c:pt>
                <c:pt idx="5086">
                  <c:v>26.471</c:v>
                </c:pt>
                <c:pt idx="5087">
                  <c:v>26.472</c:v>
                </c:pt>
                <c:pt idx="5088">
                  <c:v>26.472</c:v>
                </c:pt>
                <c:pt idx="5089">
                  <c:v>26.474</c:v>
                </c:pt>
                <c:pt idx="5090">
                  <c:v>26.474</c:v>
                </c:pt>
                <c:pt idx="5091">
                  <c:v>26.475</c:v>
                </c:pt>
                <c:pt idx="5092">
                  <c:v>26.476</c:v>
                </c:pt>
                <c:pt idx="5093">
                  <c:v>26.477</c:v>
                </c:pt>
                <c:pt idx="5094">
                  <c:v>26.477</c:v>
                </c:pt>
                <c:pt idx="5095">
                  <c:v>26.478</c:v>
                </c:pt>
                <c:pt idx="5096">
                  <c:v>26.479</c:v>
                </c:pt>
                <c:pt idx="5097">
                  <c:v>26.48</c:v>
                </c:pt>
                <c:pt idx="5098">
                  <c:v>26.481</c:v>
                </c:pt>
                <c:pt idx="5099">
                  <c:v>26.481</c:v>
                </c:pt>
                <c:pt idx="5100">
                  <c:v>26.482</c:v>
                </c:pt>
                <c:pt idx="5101">
                  <c:v>26.483</c:v>
                </c:pt>
                <c:pt idx="5102">
                  <c:v>26.484</c:v>
                </c:pt>
                <c:pt idx="5103">
                  <c:v>26.484</c:v>
                </c:pt>
                <c:pt idx="5104">
                  <c:v>26.485</c:v>
                </c:pt>
                <c:pt idx="5105">
                  <c:v>26.486</c:v>
                </c:pt>
                <c:pt idx="5106">
                  <c:v>26.486</c:v>
                </c:pt>
                <c:pt idx="5107">
                  <c:v>26.487</c:v>
                </c:pt>
                <c:pt idx="5108">
                  <c:v>26.488</c:v>
                </c:pt>
                <c:pt idx="5109">
                  <c:v>26.488</c:v>
                </c:pt>
                <c:pt idx="5110">
                  <c:v>26.489</c:v>
                </c:pt>
                <c:pt idx="5111">
                  <c:v>26.49</c:v>
                </c:pt>
                <c:pt idx="5112">
                  <c:v>26.49</c:v>
                </c:pt>
                <c:pt idx="5113">
                  <c:v>26.491</c:v>
                </c:pt>
                <c:pt idx="5114">
                  <c:v>26.492</c:v>
                </c:pt>
                <c:pt idx="5115">
                  <c:v>26.493</c:v>
                </c:pt>
                <c:pt idx="5116">
                  <c:v>26.493</c:v>
                </c:pt>
                <c:pt idx="5117">
                  <c:v>26.494</c:v>
                </c:pt>
                <c:pt idx="5118">
                  <c:v>26.495</c:v>
                </c:pt>
                <c:pt idx="5119">
                  <c:v>26.495</c:v>
                </c:pt>
                <c:pt idx="5120">
                  <c:v>26.496</c:v>
                </c:pt>
                <c:pt idx="5121">
                  <c:v>26.497</c:v>
                </c:pt>
                <c:pt idx="5122">
                  <c:v>26.498</c:v>
                </c:pt>
                <c:pt idx="5123">
                  <c:v>26.498</c:v>
                </c:pt>
                <c:pt idx="5124">
                  <c:v>26.499</c:v>
                </c:pt>
                <c:pt idx="5125">
                  <c:v>26.5</c:v>
                </c:pt>
                <c:pt idx="5126">
                  <c:v>26.5</c:v>
                </c:pt>
                <c:pt idx="5127">
                  <c:v>26.501</c:v>
                </c:pt>
                <c:pt idx="5128">
                  <c:v>26.502</c:v>
                </c:pt>
                <c:pt idx="5129">
                  <c:v>26.502</c:v>
                </c:pt>
                <c:pt idx="5130">
                  <c:v>26.503</c:v>
                </c:pt>
                <c:pt idx="5131">
                  <c:v>26.503</c:v>
                </c:pt>
                <c:pt idx="5132">
                  <c:v>26.504</c:v>
                </c:pt>
                <c:pt idx="5133">
                  <c:v>26.505</c:v>
                </c:pt>
                <c:pt idx="5134">
                  <c:v>26.505</c:v>
                </c:pt>
                <c:pt idx="5135">
                  <c:v>26.506</c:v>
                </c:pt>
                <c:pt idx="5136">
                  <c:v>26.507</c:v>
                </c:pt>
                <c:pt idx="5137">
                  <c:v>26.508</c:v>
                </c:pt>
                <c:pt idx="5138">
                  <c:v>26.508</c:v>
                </c:pt>
                <c:pt idx="5139">
                  <c:v>26.509</c:v>
                </c:pt>
                <c:pt idx="5140">
                  <c:v>26.509</c:v>
                </c:pt>
                <c:pt idx="5141">
                  <c:v>26.51</c:v>
                </c:pt>
                <c:pt idx="5142">
                  <c:v>26.509</c:v>
                </c:pt>
                <c:pt idx="5143">
                  <c:v>26.51</c:v>
                </c:pt>
                <c:pt idx="5144">
                  <c:v>26.51</c:v>
                </c:pt>
                <c:pt idx="5145">
                  <c:v>26.511</c:v>
                </c:pt>
                <c:pt idx="5146">
                  <c:v>26.511</c:v>
                </c:pt>
                <c:pt idx="5147">
                  <c:v>26.511</c:v>
                </c:pt>
                <c:pt idx="5148">
                  <c:v>26.511</c:v>
                </c:pt>
                <c:pt idx="5149">
                  <c:v>26.512</c:v>
                </c:pt>
                <c:pt idx="5150">
                  <c:v>26.512</c:v>
                </c:pt>
                <c:pt idx="5151">
                  <c:v>26.513</c:v>
                </c:pt>
                <c:pt idx="5152">
                  <c:v>26.513</c:v>
                </c:pt>
                <c:pt idx="5153">
                  <c:v>26.513</c:v>
                </c:pt>
                <c:pt idx="5154">
                  <c:v>26.512</c:v>
                </c:pt>
                <c:pt idx="5155">
                  <c:v>26.513</c:v>
                </c:pt>
                <c:pt idx="5156">
                  <c:v>26.512</c:v>
                </c:pt>
                <c:pt idx="5157">
                  <c:v>26.513</c:v>
                </c:pt>
                <c:pt idx="5158">
                  <c:v>26.513</c:v>
                </c:pt>
                <c:pt idx="5159">
                  <c:v>26.513</c:v>
                </c:pt>
                <c:pt idx="5160">
                  <c:v>26.514</c:v>
                </c:pt>
                <c:pt idx="5161">
                  <c:v>26.514</c:v>
                </c:pt>
                <c:pt idx="5162">
                  <c:v>26.514</c:v>
                </c:pt>
                <c:pt idx="5163">
                  <c:v>26.515</c:v>
                </c:pt>
                <c:pt idx="5164">
                  <c:v>26.515</c:v>
                </c:pt>
                <c:pt idx="5165">
                  <c:v>26.516</c:v>
                </c:pt>
                <c:pt idx="5166">
                  <c:v>26.515</c:v>
                </c:pt>
                <c:pt idx="5167">
                  <c:v>26.516</c:v>
                </c:pt>
                <c:pt idx="5168">
                  <c:v>26.516</c:v>
                </c:pt>
                <c:pt idx="5169">
                  <c:v>26.517</c:v>
                </c:pt>
                <c:pt idx="5170">
                  <c:v>26.516</c:v>
                </c:pt>
                <c:pt idx="5171">
                  <c:v>26.516</c:v>
                </c:pt>
                <c:pt idx="5172">
                  <c:v>26.516</c:v>
                </c:pt>
                <c:pt idx="5173">
                  <c:v>26.515</c:v>
                </c:pt>
                <c:pt idx="5174">
                  <c:v>26.516</c:v>
                </c:pt>
                <c:pt idx="5175">
                  <c:v>26.516</c:v>
                </c:pt>
                <c:pt idx="5176">
                  <c:v>26.516</c:v>
                </c:pt>
                <c:pt idx="5177">
                  <c:v>26.516</c:v>
                </c:pt>
                <c:pt idx="5178">
                  <c:v>26.516</c:v>
                </c:pt>
                <c:pt idx="5179">
                  <c:v>26.515</c:v>
                </c:pt>
                <c:pt idx="5180">
                  <c:v>26.516</c:v>
                </c:pt>
                <c:pt idx="5181">
                  <c:v>26.515</c:v>
                </c:pt>
                <c:pt idx="5182">
                  <c:v>26.515</c:v>
                </c:pt>
                <c:pt idx="5183">
                  <c:v>26.516</c:v>
                </c:pt>
                <c:pt idx="5184">
                  <c:v>26.516</c:v>
                </c:pt>
                <c:pt idx="5185">
                  <c:v>26.516</c:v>
                </c:pt>
                <c:pt idx="5186">
                  <c:v>26.516</c:v>
                </c:pt>
                <c:pt idx="5187">
                  <c:v>26.516</c:v>
                </c:pt>
                <c:pt idx="5188">
                  <c:v>26.517</c:v>
                </c:pt>
                <c:pt idx="5189">
                  <c:v>26.517</c:v>
                </c:pt>
                <c:pt idx="5190">
                  <c:v>26.517</c:v>
                </c:pt>
                <c:pt idx="5191">
                  <c:v>26.518</c:v>
                </c:pt>
                <c:pt idx="5192">
                  <c:v>26.517</c:v>
                </c:pt>
                <c:pt idx="5193">
                  <c:v>26.518</c:v>
                </c:pt>
                <c:pt idx="5194">
                  <c:v>26.519</c:v>
                </c:pt>
                <c:pt idx="5195">
                  <c:v>26.519</c:v>
                </c:pt>
                <c:pt idx="5196">
                  <c:v>26.519</c:v>
                </c:pt>
                <c:pt idx="5197">
                  <c:v>26.52</c:v>
                </c:pt>
                <c:pt idx="5198">
                  <c:v>26.52</c:v>
                </c:pt>
                <c:pt idx="5199">
                  <c:v>26.52</c:v>
                </c:pt>
                <c:pt idx="5200">
                  <c:v>26.52</c:v>
                </c:pt>
                <c:pt idx="5201">
                  <c:v>26.521</c:v>
                </c:pt>
                <c:pt idx="5202">
                  <c:v>26.521</c:v>
                </c:pt>
                <c:pt idx="5203">
                  <c:v>26.522</c:v>
                </c:pt>
                <c:pt idx="5204">
                  <c:v>26.522</c:v>
                </c:pt>
                <c:pt idx="5205">
                  <c:v>26.522</c:v>
                </c:pt>
                <c:pt idx="5206">
                  <c:v>26.522</c:v>
                </c:pt>
                <c:pt idx="5207">
                  <c:v>26.522</c:v>
                </c:pt>
                <c:pt idx="5208">
                  <c:v>26.522</c:v>
                </c:pt>
                <c:pt idx="5209">
                  <c:v>26.522</c:v>
                </c:pt>
                <c:pt idx="5210">
                  <c:v>26.523</c:v>
                </c:pt>
                <c:pt idx="5211">
                  <c:v>26.524</c:v>
                </c:pt>
                <c:pt idx="5212">
                  <c:v>26.524</c:v>
                </c:pt>
                <c:pt idx="5213">
                  <c:v>26.525</c:v>
                </c:pt>
                <c:pt idx="5214">
                  <c:v>26.526</c:v>
                </c:pt>
                <c:pt idx="5215">
                  <c:v>26.526</c:v>
                </c:pt>
                <c:pt idx="5216">
                  <c:v>26.526</c:v>
                </c:pt>
                <c:pt idx="5217">
                  <c:v>26.526</c:v>
                </c:pt>
                <c:pt idx="5218">
                  <c:v>26.527</c:v>
                </c:pt>
                <c:pt idx="5219">
                  <c:v>26.527</c:v>
                </c:pt>
                <c:pt idx="5220">
                  <c:v>26.528</c:v>
                </c:pt>
                <c:pt idx="5221">
                  <c:v>26.528</c:v>
                </c:pt>
                <c:pt idx="5222">
                  <c:v>26.529</c:v>
                </c:pt>
                <c:pt idx="5223">
                  <c:v>26.53</c:v>
                </c:pt>
                <c:pt idx="5224">
                  <c:v>26.53</c:v>
                </c:pt>
                <c:pt idx="5225">
                  <c:v>26.531</c:v>
                </c:pt>
                <c:pt idx="5226">
                  <c:v>26.532</c:v>
                </c:pt>
                <c:pt idx="5227">
                  <c:v>26.532</c:v>
                </c:pt>
                <c:pt idx="5228">
                  <c:v>26.533</c:v>
                </c:pt>
                <c:pt idx="5229">
                  <c:v>26.533</c:v>
                </c:pt>
                <c:pt idx="5230">
                  <c:v>26.533</c:v>
                </c:pt>
                <c:pt idx="5231">
                  <c:v>26.535</c:v>
                </c:pt>
                <c:pt idx="5232">
                  <c:v>26.535</c:v>
                </c:pt>
                <c:pt idx="5233">
                  <c:v>26.535</c:v>
                </c:pt>
                <c:pt idx="5234">
                  <c:v>26.535</c:v>
                </c:pt>
                <c:pt idx="5235">
                  <c:v>26.536</c:v>
                </c:pt>
                <c:pt idx="5236">
                  <c:v>26.537</c:v>
                </c:pt>
                <c:pt idx="5237">
                  <c:v>26.538</c:v>
                </c:pt>
                <c:pt idx="5238">
                  <c:v>26.539</c:v>
                </c:pt>
                <c:pt idx="5239">
                  <c:v>26.539</c:v>
                </c:pt>
                <c:pt idx="5240">
                  <c:v>26.54</c:v>
                </c:pt>
                <c:pt idx="5241">
                  <c:v>26.541</c:v>
                </c:pt>
                <c:pt idx="5242">
                  <c:v>26.541</c:v>
                </c:pt>
                <c:pt idx="5243">
                  <c:v>26.543</c:v>
                </c:pt>
                <c:pt idx="5244">
                  <c:v>26.543</c:v>
                </c:pt>
                <c:pt idx="5245">
                  <c:v>26.544</c:v>
                </c:pt>
                <c:pt idx="5246">
                  <c:v>26.544</c:v>
                </c:pt>
                <c:pt idx="5247">
                  <c:v>26.545</c:v>
                </c:pt>
                <c:pt idx="5248">
                  <c:v>26.55</c:v>
                </c:pt>
                <c:pt idx="5249">
                  <c:v>26.559</c:v>
                </c:pt>
                <c:pt idx="5250">
                  <c:v>26.572</c:v>
                </c:pt>
                <c:pt idx="5251">
                  <c:v>26.58</c:v>
                </c:pt>
                <c:pt idx="5252">
                  <c:v>26.584</c:v>
                </c:pt>
                <c:pt idx="5253">
                  <c:v>26.586</c:v>
                </c:pt>
                <c:pt idx="5254">
                  <c:v>26.586</c:v>
                </c:pt>
                <c:pt idx="5255">
                  <c:v>26.587</c:v>
                </c:pt>
                <c:pt idx="5256">
                  <c:v>26.589</c:v>
                </c:pt>
                <c:pt idx="5257">
                  <c:v>26.589</c:v>
                </c:pt>
                <c:pt idx="5258">
                  <c:v>26.59</c:v>
                </c:pt>
                <c:pt idx="5259">
                  <c:v>26.592</c:v>
                </c:pt>
                <c:pt idx="5260">
                  <c:v>26.594</c:v>
                </c:pt>
                <c:pt idx="5261">
                  <c:v>26.595</c:v>
                </c:pt>
                <c:pt idx="5262">
                  <c:v>26.597</c:v>
                </c:pt>
                <c:pt idx="5263">
                  <c:v>26.601</c:v>
                </c:pt>
                <c:pt idx="5264">
                  <c:v>26.607</c:v>
                </c:pt>
                <c:pt idx="5265">
                  <c:v>26.61</c:v>
                </c:pt>
                <c:pt idx="5266">
                  <c:v>26.613</c:v>
                </c:pt>
                <c:pt idx="5267">
                  <c:v>26.615</c:v>
                </c:pt>
                <c:pt idx="5268">
                  <c:v>26.616</c:v>
                </c:pt>
                <c:pt idx="5269">
                  <c:v>26.617</c:v>
                </c:pt>
                <c:pt idx="5270">
                  <c:v>26.617</c:v>
                </c:pt>
                <c:pt idx="5271">
                  <c:v>26.617</c:v>
                </c:pt>
                <c:pt idx="5272">
                  <c:v>26.618</c:v>
                </c:pt>
                <c:pt idx="5273">
                  <c:v>26.618</c:v>
                </c:pt>
                <c:pt idx="5274">
                  <c:v>26.618</c:v>
                </c:pt>
                <c:pt idx="5275">
                  <c:v>26.619</c:v>
                </c:pt>
                <c:pt idx="5276">
                  <c:v>26.619</c:v>
                </c:pt>
                <c:pt idx="5277">
                  <c:v>26.62</c:v>
                </c:pt>
                <c:pt idx="5278">
                  <c:v>26.62</c:v>
                </c:pt>
                <c:pt idx="5279">
                  <c:v>26.621</c:v>
                </c:pt>
                <c:pt idx="5280">
                  <c:v>26.621</c:v>
                </c:pt>
                <c:pt idx="5281">
                  <c:v>26.621</c:v>
                </c:pt>
                <c:pt idx="5282">
                  <c:v>26.621</c:v>
                </c:pt>
                <c:pt idx="5283">
                  <c:v>26.62</c:v>
                </c:pt>
                <c:pt idx="5284">
                  <c:v>26.621</c:v>
                </c:pt>
                <c:pt idx="5285">
                  <c:v>26.622</c:v>
                </c:pt>
                <c:pt idx="5286">
                  <c:v>26.623</c:v>
                </c:pt>
                <c:pt idx="5287">
                  <c:v>26.624</c:v>
                </c:pt>
                <c:pt idx="5288">
                  <c:v>26.626</c:v>
                </c:pt>
                <c:pt idx="5289">
                  <c:v>26.626</c:v>
                </c:pt>
                <c:pt idx="5290">
                  <c:v>26.628</c:v>
                </c:pt>
                <c:pt idx="5291">
                  <c:v>26.628</c:v>
                </c:pt>
                <c:pt idx="5292">
                  <c:v>26.629</c:v>
                </c:pt>
                <c:pt idx="5293">
                  <c:v>26.628</c:v>
                </c:pt>
                <c:pt idx="5294">
                  <c:v>26.629</c:v>
                </c:pt>
                <c:pt idx="5295">
                  <c:v>26.629</c:v>
                </c:pt>
                <c:pt idx="5296">
                  <c:v>26.629</c:v>
                </c:pt>
                <c:pt idx="5297">
                  <c:v>26.63</c:v>
                </c:pt>
                <c:pt idx="5298">
                  <c:v>26.629</c:v>
                </c:pt>
                <c:pt idx="5299">
                  <c:v>26.63</c:v>
                </c:pt>
                <c:pt idx="5300">
                  <c:v>26.63</c:v>
                </c:pt>
                <c:pt idx="5301">
                  <c:v>26.631</c:v>
                </c:pt>
                <c:pt idx="5302">
                  <c:v>26.632</c:v>
                </c:pt>
                <c:pt idx="5303">
                  <c:v>26.633</c:v>
                </c:pt>
                <c:pt idx="5304">
                  <c:v>26.635</c:v>
                </c:pt>
                <c:pt idx="5305">
                  <c:v>26.636</c:v>
                </c:pt>
                <c:pt idx="5306">
                  <c:v>26.635</c:v>
                </c:pt>
                <c:pt idx="5307">
                  <c:v>26.635</c:v>
                </c:pt>
                <c:pt idx="5308">
                  <c:v>26.634</c:v>
                </c:pt>
                <c:pt idx="5309">
                  <c:v>26.633</c:v>
                </c:pt>
                <c:pt idx="5310">
                  <c:v>26.632</c:v>
                </c:pt>
                <c:pt idx="5311">
                  <c:v>26.632</c:v>
                </c:pt>
                <c:pt idx="5312">
                  <c:v>26.631</c:v>
                </c:pt>
                <c:pt idx="5313">
                  <c:v>26.632</c:v>
                </c:pt>
                <c:pt idx="5314">
                  <c:v>26.631</c:v>
                </c:pt>
                <c:pt idx="5315">
                  <c:v>26.63</c:v>
                </c:pt>
                <c:pt idx="5316">
                  <c:v>26.628</c:v>
                </c:pt>
                <c:pt idx="5317">
                  <c:v>26.626</c:v>
                </c:pt>
                <c:pt idx="5318">
                  <c:v>26.626</c:v>
                </c:pt>
                <c:pt idx="5319">
                  <c:v>26.628</c:v>
                </c:pt>
                <c:pt idx="5320">
                  <c:v>26.63</c:v>
                </c:pt>
                <c:pt idx="5321">
                  <c:v>26.632</c:v>
                </c:pt>
                <c:pt idx="5322">
                  <c:v>26.631</c:v>
                </c:pt>
                <c:pt idx="5323">
                  <c:v>26.63</c:v>
                </c:pt>
                <c:pt idx="5324">
                  <c:v>26.627</c:v>
                </c:pt>
                <c:pt idx="5325">
                  <c:v>26.622</c:v>
                </c:pt>
                <c:pt idx="5326">
                  <c:v>26.616</c:v>
                </c:pt>
                <c:pt idx="5327">
                  <c:v>26.611</c:v>
                </c:pt>
                <c:pt idx="5328">
                  <c:v>26.605</c:v>
                </c:pt>
                <c:pt idx="5329">
                  <c:v>26.6</c:v>
                </c:pt>
                <c:pt idx="5330">
                  <c:v>26.594</c:v>
                </c:pt>
                <c:pt idx="5331">
                  <c:v>26.59</c:v>
                </c:pt>
                <c:pt idx="5332">
                  <c:v>26.589</c:v>
                </c:pt>
                <c:pt idx="5333">
                  <c:v>26.587</c:v>
                </c:pt>
                <c:pt idx="5334">
                  <c:v>26.586</c:v>
                </c:pt>
                <c:pt idx="5335">
                  <c:v>26.583</c:v>
                </c:pt>
                <c:pt idx="5336">
                  <c:v>26.582</c:v>
                </c:pt>
                <c:pt idx="5337">
                  <c:v>26.581</c:v>
                </c:pt>
                <c:pt idx="5338">
                  <c:v>26.582</c:v>
                </c:pt>
                <c:pt idx="5339">
                  <c:v>26.582</c:v>
                </c:pt>
                <c:pt idx="5340">
                  <c:v>26.583</c:v>
                </c:pt>
                <c:pt idx="5341">
                  <c:v>26.581</c:v>
                </c:pt>
                <c:pt idx="5342">
                  <c:v>26.578</c:v>
                </c:pt>
                <c:pt idx="5343">
                  <c:v>26.575</c:v>
                </c:pt>
                <c:pt idx="5344">
                  <c:v>26.573</c:v>
                </c:pt>
                <c:pt idx="5345">
                  <c:v>26.569</c:v>
                </c:pt>
                <c:pt idx="5346">
                  <c:v>26.565</c:v>
                </c:pt>
                <c:pt idx="5347">
                  <c:v>26.562</c:v>
                </c:pt>
                <c:pt idx="5348">
                  <c:v>26.557</c:v>
                </c:pt>
                <c:pt idx="5349">
                  <c:v>26.556</c:v>
                </c:pt>
                <c:pt idx="5350">
                  <c:v>26.554</c:v>
                </c:pt>
                <c:pt idx="5351">
                  <c:v>26.553</c:v>
                </c:pt>
                <c:pt idx="5352">
                  <c:v>26.564</c:v>
                </c:pt>
                <c:pt idx="5353">
                  <c:v>26.589</c:v>
                </c:pt>
                <c:pt idx="5354">
                  <c:v>26.632</c:v>
                </c:pt>
                <c:pt idx="5355">
                  <c:v>26.696</c:v>
                </c:pt>
                <c:pt idx="5356">
                  <c:v>26.757</c:v>
                </c:pt>
                <c:pt idx="5357">
                  <c:v>26.793</c:v>
                </c:pt>
                <c:pt idx="5358">
                  <c:v>26.809</c:v>
                </c:pt>
                <c:pt idx="5359">
                  <c:v>26.814</c:v>
                </c:pt>
                <c:pt idx="5360">
                  <c:v>26.817</c:v>
                </c:pt>
                <c:pt idx="5361">
                  <c:v>26.824</c:v>
                </c:pt>
                <c:pt idx="5362">
                  <c:v>26.83</c:v>
                </c:pt>
                <c:pt idx="5363">
                  <c:v>26.837</c:v>
                </c:pt>
                <c:pt idx="5364">
                  <c:v>26.852</c:v>
                </c:pt>
                <c:pt idx="5365">
                  <c:v>26.863</c:v>
                </c:pt>
                <c:pt idx="5366">
                  <c:v>26.867</c:v>
                </c:pt>
                <c:pt idx="5367">
                  <c:v>26.883</c:v>
                </c:pt>
                <c:pt idx="5368">
                  <c:v>26.902</c:v>
                </c:pt>
                <c:pt idx="5369">
                  <c:v>26.912</c:v>
                </c:pt>
                <c:pt idx="5370">
                  <c:v>26.921</c:v>
                </c:pt>
                <c:pt idx="5371">
                  <c:v>26.929</c:v>
                </c:pt>
                <c:pt idx="5372">
                  <c:v>26.932</c:v>
                </c:pt>
                <c:pt idx="5373">
                  <c:v>26.934</c:v>
                </c:pt>
                <c:pt idx="5374">
                  <c:v>26.931</c:v>
                </c:pt>
                <c:pt idx="5375">
                  <c:v>26.927</c:v>
                </c:pt>
                <c:pt idx="5376">
                  <c:v>26.921</c:v>
                </c:pt>
                <c:pt idx="5377">
                  <c:v>26.919</c:v>
                </c:pt>
                <c:pt idx="5378">
                  <c:v>26.919</c:v>
                </c:pt>
                <c:pt idx="5379">
                  <c:v>26.919</c:v>
                </c:pt>
                <c:pt idx="5380">
                  <c:v>26.917</c:v>
                </c:pt>
                <c:pt idx="5381">
                  <c:v>26.913</c:v>
                </c:pt>
                <c:pt idx="5382">
                  <c:v>26.911</c:v>
                </c:pt>
                <c:pt idx="5383">
                  <c:v>26.911</c:v>
                </c:pt>
                <c:pt idx="5384">
                  <c:v>26.91</c:v>
                </c:pt>
                <c:pt idx="5385">
                  <c:v>26.912</c:v>
                </c:pt>
                <c:pt idx="5386">
                  <c:v>26.913</c:v>
                </c:pt>
                <c:pt idx="5387">
                  <c:v>26.916</c:v>
                </c:pt>
                <c:pt idx="5388">
                  <c:v>26.919</c:v>
                </c:pt>
                <c:pt idx="5389">
                  <c:v>26.925</c:v>
                </c:pt>
                <c:pt idx="5390">
                  <c:v>26.93</c:v>
                </c:pt>
                <c:pt idx="5391">
                  <c:v>26.933</c:v>
                </c:pt>
                <c:pt idx="5392">
                  <c:v>26.935</c:v>
                </c:pt>
                <c:pt idx="5393">
                  <c:v>26.937</c:v>
                </c:pt>
                <c:pt idx="5394">
                  <c:v>26.938</c:v>
                </c:pt>
                <c:pt idx="5395">
                  <c:v>26.939</c:v>
                </c:pt>
                <c:pt idx="5396">
                  <c:v>26.939</c:v>
                </c:pt>
                <c:pt idx="5397">
                  <c:v>26.939</c:v>
                </c:pt>
                <c:pt idx="5398">
                  <c:v>26.944</c:v>
                </c:pt>
                <c:pt idx="5399">
                  <c:v>26.952</c:v>
                </c:pt>
                <c:pt idx="5400">
                  <c:v>26.957</c:v>
                </c:pt>
                <c:pt idx="5401">
                  <c:v>26.961</c:v>
                </c:pt>
                <c:pt idx="5402">
                  <c:v>26.966</c:v>
                </c:pt>
                <c:pt idx="5403">
                  <c:v>26.976</c:v>
                </c:pt>
                <c:pt idx="5404">
                  <c:v>26.988</c:v>
                </c:pt>
                <c:pt idx="5405">
                  <c:v>26.992</c:v>
                </c:pt>
                <c:pt idx="5406">
                  <c:v>26.989</c:v>
                </c:pt>
                <c:pt idx="5407">
                  <c:v>26.983</c:v>
                </c:pt>
                <c:pt idx="5408">
                  <c:v>26.977</c:v>
                </c:pt>
                <c:pt idx="5409">
                  <c:v>26.971</c:v>
                </c:pt>
                <c:pt idx="5410">
                  <c:v>26.965</c:v>
                </c:pt>
                <c:pt idx="5411">
                  <c:v>26.961</c:v>
                </c:pt>
                <c:pt idx="5412">
                  <c:v>26.957</c:v>
                </c:pt>
                <c:pt idx="5413">
                  <c:v>26.953</c:v>
                </c:pt>
                <c:pt idx="5414">
                  <c:v>26.949</c:v>
                </c:pt>
                <c:pt idx="5415">
                  <c:v>26.945</c:v>
                </c:pt>
                <c:pt idx="5416">
                  <c:v>26.939</c:v>
                </c:pt>
                <c:pt idx="5417">
                  <c:v>26.934</c:v>
                </c:pt>
                <c:pt idx="5418">
                  <c:v>26.929</c:v>
                </c:pt>
                <c:pt idx="5419">
                  <c:v>26.924</c:v>
                </c:pt>
                <c:pt idx="5420">
                  <c:v>26.919</c:v>
                </c:pt>
                <c:pt idx="5421">
                  <c:v>26.921</c:v>
                </c:pt>
                <c:pt idx="5422">
                  <c:v>26.92</c:v>
                </c:pt>
                <c:pt idx="5423">
                  <c:v>26.917</c:v>
                </c:pt>
                <c:pt idx="5424">
                  <c:v>26.914</c:v>
                </c:pt>
                <c:pt idx="5425">
                  <c:v>26.909</c:v>
                </c:pt>
                <c:pt idx="5426">
                  <c:v>26.905</c:v>
                </c:pt>
                <c:pt idx="5427">
                  <c:v>26.902</c:v>
                </c:pt>
                <c:pt idx="5428">
                  <c:v>26.9</c:v>
                </c:pt>
                <c:pt idx="5429">
                  <c:v>26.897</c:v>
                </c:pt>
                <c:pt idx="5430">
                  <c:v>26.894</c:v>
                </c:pt>
                <c:pt idx="5431">
                  <c:v>26.893</c:v>
                </c:pt>
                <c:pt idx="5432">
                  <c:v>26.89</c:v>
                </c:pt>
                <c:pt idx="5433">
                  <c:v>26.889</c:v>
                </c:pt>
                <c:pt idx="5434">
                  <c:v>26.888</c:v>
                </c:pt>
                <c:pt idx="5435">
                  <c:v>26.886</c:v>
                </c:pt>
                <c:pt idx="5436">
                  <c:v>26.885</c:v>
                </c:pt>
                <c:pt idx="5437">
                  <c:v>26.887</c:v>
                </c:pt>
                <c:pt idx="5438">
                  <c:v>26.905</c:v>
                </c:pt>
                <c:pt idx="5439">
                  <c:v>26.919</c:v>
                </c:pt>
                <c:pt idx="5440">
                  <c:v>26.924</c:v>
                </c:pt>
                <c:pt idx="5441">
                  <c:v>26.924</c:v>
                </c:pt>
                <c:pt idx="5442">
                  <c:v>26.923</c:v>
                </c:pt>
                <c:pt idx="5443">
                  <c:v>26.92</c:v>
                </c:pt>
                <c:pt idx="5444">
                  <c:v>26.916</c:v>
                </c:pt>
                <c:pt idx="5445">
                  <c:v>26.913</c:v>
                </c:pt>
                <c:pt idx="5446">
                  <c:v>26.909</c:v>
                </c:pt>
                <c:pt idx="5447">
                  <c:v>26.906</c:v>
                </c:pt>
                <c:pt idx="5448">
                  <c:v>26.904</c:v>
                </c:pt>
                <c:pt idx="5449">
                  <c:v>26.901</c:v>
                </c:pt>
                <c:pt idx="5450">
                  <c:v>26.898</c:v>
                </c:pt>
                <c:pt idx="5451">
                  <c:v>26.895</c:v>
                </c:pt>
                <c:pt idx="5452">
                  <c:v>26.892</c:v>
                </c:pt>
                <c:pt idx="5453">
                  <c:v>26.888</c:v>
                </c:pt>
                <c:pt idx="5454">
                  <c:v>26.886</c:v>
                </c:pt>
                <c:pt idx="5455">
                  <c:v>26.884</c:v>
                </c:pt>
                <c:pt idx="5456">
                  <c:v>26.881</c:v>
                </c:pt>
                <c:pt idx="5457">
                  <c:v>26.879</c:v>
                </c:pt>
                <c:pt idx="5458">
                  <c:v>26.877</c:v>
                </c:pt>
                <c:pt idx="5459">
                  <c:v>26.876</c:v>
                </c:pt>
                <c:pt idx="5460">
                  <c:v>26.873</c:v>
                </c:pt>
                <c:pt idx="5461">
                  <c:v>26.872</c:v>
                </c:pt>
                <c:pt idx="5462">
                  <c:v>26.87</c:v>
                </c:pt>
                <c:pt idx="5463">
                  <c:v>26.868</c:v>
                </c:pt>
                <c:pt idx="5464">
                  <c:v>26.866</c:v>
                </c:pt>
                <c:pt idx="5465">
                  <c:v>26.865</c:v>
                </c:pt>
                <c:pt idx="5466">
                  <c:v>26.863</c:v>
                </c:pt>
                <c:pt idx="5467">
                  <c:v>26.861</c:v>
                </c:pt>
                <c:pt idx="5468">
                  <c:v>26.86</c:v>
                </c:pt>
                <c:pt idx="5469">
                  <c:v>26.859</c:v>
                </c:pt>
                <c:pt idx="5470">
                  <c:v>26.856</c:v>
                </c:pt>
                <c:pt idx="5471">
                  <c:v>26.855</c:v>
                </c:pt>
                <c:pt idx="5472">
                  <c:v>26.853</c:v>
                </c:pt>
                <c:pt idx="5473">
                  <c:v>26.851</c:v>
                </c:pt>
                <c:pt idx="5474">
                  <c:v>26.849</c:v>
                </c:pt>
                <c:pt idx="5475">
                  <c:v>26.846</c:v>
                </c:pt>
                <c:pt idx="5476">
                  <c:v>26.845</c:v>
                </c:pt>
                <c:pt idx="5477">
                  <c:v>26.843</c:v>
                </c:pt>
                <c:pt idx="5478">
                  <c:v>26.835</c:v>
                </c:pt>
                <c:pt idx="5479">
                  <c:v>26.819</c:v>
                </c:pt>
                <c:pt idx="5480">
                  <c:v>26.799</c:v>
                </c:pt>
                <c:pt idx="5481">
                  <c:v>26.782</c:v>
                </c:pt>
                <c:pt idx="5482">
                  <c:v>26.767</c:v>
                </c:pt>
                <c:pt idx="5483">
                  <c:v>26.752</c:v>
                </c:pt>
                <c:pt idx="5484">
                  <c:v>26.74</c:v>
                </c:pt>
                <c:pt idx="5485">
                  <c:v>26.732</c:v>
                </c:pt>
                <c:pt idx="5486">
                  <c:v>26.726</c:v>
                </c:pt>
                <c:pt idx="5487">
                  <c:v>26.719</c:v>
                </c:pt>
                <c:pt idx="5488">
                  <c:v>26.715</c:v>
                </c:pt>
                <c:pt idx="5489">
                  <c:v>26.711</c:v>
                </c:pt>
                <c:pt idx="5490">
                  <c:v>26.707</c:v>
                </c:pt>
                <c:pt idx="5491">
                  <c:v>26.706</c:v>
                </c:pt>
                <c:pt idx="5492">
                  <c:v>26.699</c:v>
                </c:pt>
                <c:pt idx="5493">
                  <c:v>26.691</c:v>
                </c:pt>
                <c:pt idx="5494">
                  <c:v>26.686</c:v>
                </c:pt>
                <c:pt idx="5495">
                  <c:v>26.682</c:v>
                </c:pt>
                <c:pt idx="5496">
                  <c:v>26.679</c:v>
                </c:pt>
                <c:pt idx="5497">
                  <c:v>26.677</c:v>
                </c:pt>
                <c:pt idx="5498">
                  <c:v>26.675</c:v>
                </c:pt>
                <c:pt idx="5499">
                  <c:v>26.675</c:v>
                </c:pt>
                <c:pt idx="5500">
                  <c:v>26.68</c:v>
                </c:pt>
                <c:pt idx="5501">
                  <c:v>26.681</c:v>
                </c:pt>
                <c:pt idx="5502">
                  <c:v>26.685</c:v>
                </c:pt>
                <c:pt idx="5503">
                  <c:v>26.688</c:v>
                </c:pt>
                <c:pt idx="5504">
                  <c:v>26.689</c:v>
                </c:pt>
                <c:pt idx="5505">
                  <c:v>26.688</c:v>
                </c:pt>
                <c:pt idx="5506">
                  <c:v>26.687</c:v>
                </c:pt>
                <c:pt idx="5507">
                  <c:v>26.686</c:v>
                </c:pt>
                <c:pt idx="5508">
                  <c:v>26.685</c:v>
                </c:pt>
                <c:pt idx="5509">
                  <c:v>26.683</c:v>
                </c:pt>
                <c:pt idx="5510">
                  <c:v>26.683</c:v>
                </c:pt>
                <c:pt idx="5511">
                  <c:v>26.682</c:v>
                </c:pt>
                <c:pt idx="5512">
                  <c:v>26.682</c:v>
                </c:pt>
                <c:pt idx="5513">
                  <c:v>26.681</c:v>
                </c:pt>
                <c:pt idx="5514">
                  <c:v>26.679</c:v>
                </c:pt>
                <c:pt idx="5515">
                  <c:v>26.678</c:v>
                </c:pt>
                <c:pt idx="5516">
                  <c:v>26.677</c:v>
                </c:pt>
                <c:pt idx="5517">
                  <c:v>26.677</c:v>
                </c:pt>
                <c:pt idx="5518">
                  <c:v>26.675</c:v>
                </c:pt>
                <c:pt idx="5519">
                  <c:v>26.674</c:v>
                </c:pt>
                <c:pt idx="5520">
                  <c:v>26.673</c:v>
                </c:pt>
                <c:pt idx="5521">
                  <c:v>26.673</c:v>
                </c:pt>
                <c:pt idx="5522">
                  <c:v>26.672</c:v>
                </c:pt>
                <c:pt idx="5523">
                  <c:v>26.671</c:v>
                </c:pt>
                <c:pt idx="5524">
                  <c:v>26.67</c:v>
                </c:pt>
                <c:pt idx="5525">
                  <c:v>26.669</c:v>
                </c:pt>
                <c:pt idx="5526">
                  <c:v>26.667</c:v>
                </c:pt>
                <c:pt idx="5527">
                  <c:v>26.665</c:v>
                </c:pt>
                <c:pt idx="5528">
                  <c:v>26.663</c:v>
                </c:pt>
                <c:pt idx="5529">
                  <c:v>26.661</c:v>
                </c:pt>
                <c:pt idx="5530">
                  <c:v>26.659</c:v>
                </c:pt>
                <c:pt idx="5531">
                  <c:v>26.657</c:v>
                </c:pt>
                <c:pt idx="5532">
                  <c:v>26.655</c:v>
                </c:pt>
                <c:pt idx="5533">
                  <c:v>26.654</c:v>
                </c:pt>
                <c:pt idx="5534">
                  <c:v>26.652</c:v>
                </c:pt>
                <c:pt idx="5535">
                  <c:v>26.651</c:v>
                </c:pt>
                <c:pt idx="5536">
                  <c:v>26.649</c:v>
                </c:pt>
                <c:pt idx="5537">
                  <c:v>26.648</c:v>
                </c:pt>
                <c:pt idx="5538">
                  <c:v>26.647</c:v>
                </c:pt>
                <c:pt idx="5539">
                  <c:v>26.646</c:v>
                </c:pt>
                <c:pt idx="5540">
                  <c:v>26.645</c:v>
                </c:pt>
                <c:pt idx="5541">
                  <c:v>26.645</c:v>
                </c:pt>
                <c:pt idx="5542">
                  <c:v>26.644</c:v>
                </c:pt>
                <c:pt idx="5543">
                  <c:v>26.642</c:v>
                </c:pt>
                <c:pt idx="5544">
                  <c:v>26.641</c:v>
                </c:pt>
                <c:pt idx="5545">
                  <c:v>26.641</c:v>
                </c:pt>
                <c:pt idx="5546">
                  <c:v>26.639</c:v>
                </c:pt>
                <c:pt idx="5547">
                  <c:v>26.64</c:v>
                </c:pt>
                <c:pt idx="5548">
                  <c:v>26.639</c:v>
                </c:pt>
                <c:pt idx="5549">
                  <c:v>26.639</c:v>
                </c:pt>
                <c:pt idx="5550">
                  <c:v>26.64</c:v>
                </c:pt>
                <c:pt idx="5551">
                  <c:v>26.639</c:v>
                </c:pt>
                <c:pt idx="5552">
                  <c:v>26.639</c:v>
                </c:pt>
                <c:pt idx="5553">
                  <c:v>26.639</c:v>
                </c:pt>
                <c:pt idx="5554">
                  <c:v>26.64</c:v>
                </c:pt>
                <c:pt idx="5555">
                  <c:v>26.64</c:v>
                </c:pt>
                <c:pt idx="5556">
                  <c:v>26.641</c:v>
                </c:pt>
                <c:pt idx="5557">
                  <c:v>26.64</c:v>
                </c:pt>
                <c:pt idx="5558">
                  <c:v>26.639</c:v>
                </c:pt>
                <c:pt idx="5559">
                  <c:v>26.639</c:v>
                </c:pt>
                <c:pt idx="5560">
                  <c:v>26.639</c:v>
                </c:pt>
                <c:pt idx="5561">
                  <c:v>26.638</c:v>
                </c:pt>
                <c:pt idx="5562">
                  <c:v>26.638</c:v>
                </c:pt>
                <c:pt idx="5563">
                  <c:v>26.638</c:v>
                </c:pt>
                <c:pt idx="5564">
                  <c:v>26.637</c:v>
                </c:pt>
                <c:pt idx="5565">
                  <c:v>26.638</c:v>
                </c:pt>
                <c:pt idx="5566">
                  <c:v>26.637</c:v>
                </c:pt>
                <c:pt idx="5567">
                  <c:v>26.637</c:v>
                </c:pt>
                <c:pt idx="5568">
                  <c:v>26.637</c:v>
                </c:pt>
                <c:pt idx="5569">
                  <c:v>26.636</c:v>
                </c:pt>
                <c:pt idx="5570">
                  <c:v>26.636</c:v>
                </c:pt>
                <c:pt idx="5571">
                  <c:v>26.636</c:v>
                </c:pt>
                <c:pt idx="5572">
                  <c:v>26.635</c:v>
                </c:pt>
                <c:pt idx="5573">
                  <c:v>26.635</c:v>
                </c:pt>
                <c:pt idx="5574">
                  <c:v>26.634</c:v>
                </c:pt>
                <c:pt idx="5575">
                  <c:v>26.634</c:v>
                </c:pt>
                <c:pt idx="5576">
                  <c:v>26.634</c:v>
                </c:pt>
                <c:pt idx="5577">
                  <c:v>26.633</c:v>
                </c:pt>
                <c:pt idx="5578">
                  <c:v>26.633</c:v>
                </c:pt>
                <c:pt idx="5579">
                  <c:v>26.633</c:v>
                </c:pt>
                <c:pt idx="5580">
                  <c:v>26.633</c:v>
                </c:pt>
                <c:pt idx="5581">
                  <c:v>26.632</c:v>
                </c:pt>
                <c:pt idx="5582">
                  <c:v>26.632</c:v>
                </c:pt>
                <c:pt idx="5583">
                  <c:v>26.632</c:v>
                </c:pt>
                <c:pt idx="5584">
                  <c:v>26.633</c:v>
                </c:pt>
                <c:pt idx="5585">
                  <c:v>26.632</c:v>
                </c:pt>
                <c:pt idx="5586">
                  <c:v>26.632</c:v>
                </c:pt>
                <c:pt idx="5587">
                  <c:v>26.633</c:v>
                </c:pt>
                <c:pt idx="5588">
                  <c:v>26.632</c:v>
                </c:pt>
                <c:pt idx="5589">
                  <c:v>26.632</c:v>
                </c:pt>
                <c:pt idx="5590">
                  <c:v>26.632</c:v>
                </c:pt>
                <c:pt idx="5591">
                  <c:v>26.632</c:v>
                </c:pt>
                <c:pt idx="5592">
                  <c:v>26.633</c:v>
                </c:pt>
                <c:pt idx="5593">
                  <c:v>26.633</c:v>
                </c:pt>
                <c:pt idx="5594">
                  <c:v>26.633</c:v>
                </c:pt>
                <c:pt idx="5595">
                  <c:v>26.633</c:v>
                </c:pt>
                <c:pt idx="5596">
                  <c:v>26.633</c:v>
                </c:pt>
                <c:pt idx="5597">
                  <c:v>26.633</c:v>
                </c:pt>
                <c:pt idx="5598">
                  <c:v>26.633</c:v>
                </c:pt>
                <c:pt idx="5599">
                  <c:v>26.634</c:v>
                </c:pt>
                <c:pt idx="5600">
                  <c:v>26.633</c:v>
                </c:pt>
                <c:pt idx="5601">
                  <c:v>26.633</c:v>
                </c:pt>
                <c:pt idx="5602">
                  <c:v>26.633</c:v>
                </c:pt>
                <c:pt idx="5603">
                  <c:v>26.633</c:v>
                </c:pt>
                <c:pt idx="5604">
                  <c:v>26.633</c:v>
                </c:pt>
                <c:pt idx="5605">
                  <c:v>26.633</c:v>
                </c:pt>
                <c:pt idx="5606">
                  <c:v>26.633</c:v>
                </c:pt>
                <c:pt idx="5607">
                  <c:v>26.633</c:v>
                </c:pt>
                <c:pt idx="5608">
                  <c:v>26.633</c:v>
                </c:pt>
                <c:pt idx="5609">
                  <c:v>26.633</c:v>
                </c:pt>
                <c:pt idx="5610">
                  <c:v>26.633</c:v>
                </c:pt>
                <c:pt idx="5611">
                  <c:v>26.633</c:v>
                </c:pt>
                <c:pt idx="5612">
                  <c:v>26.633</c:v>
                </c:pt>
                <c:pt idx="5613">
                  <c:v>26.633</c:v>
                </c:pt>
                <c:pt idx="5614">
                  <c:v>26.633</c:v>
                </c:pt>
                <c:pt idx="5615">
                  <c:v>26.634</c:v>
                </c:pt>
                <c:pt idx="5616">
                  <c:v>26.634</c:v>
                </c:pt>
                <c:pt idx="5617">
                  <c:v>26.633</c:v>
                </c:pt>
                <c:pt idx="5618">
                  <c:v>26.634</c:v>
                </c:pt>
                <c:pt idx="5619">
                  <c:v>26.633</c:v>
                </c:pt>
                <c:pt idx="5620">
                  <c:v>26.634</c:v>
                </c:pt>
                <c:pt idx="5621">
                  <c:v>26.633</c:v>
                </c:pt>
                <c:pt idx="5622">
                  <c:v>26.634</c:v>
                </c:pt>
                <c:pt idx="5623">
                  <c:v>26.633</c:v>
                </c:pt>
                <c:pt idx="5624">
                  <c:v>26.634</c:v>
                </c:pt>
                <c:pt idx="5625">
                  <c:v>26.633</c:v>
                </c:pt>
                <c:pt idx="5626">
                  <c:v>26.632</c:v>
                </c:pt>
                <c:pt idx="5627">
                  <c:v>26.631</c:v>
                </c:pt>
                <c:pt idx="5628">
                  <c:v>26.632</c:v>
                </c:pt>
                <c:pt idx="5629">
                  <c:v>26.632</c:v>
                </c:pt>
                <c:pt idx="5630">
                  <c:v>26.632</c:v>
                </c:pt>
                <c:pt idx="5631">
                  <c:v>26.632</c:v>
                </c:pt>
                <c:pt idx="5632">
                  <c:v>26.632</c:v>
                </c:pt>
                <c:pt idx="5633">
                  <c:v>26.632</c:v>
                </c:pt>
                <c:pt idx="5634">
                  <c:v>26.631</c:v>
                </c:pt>
                <c:pt idx="5635">
                  <c:v>26.631</c:v>
                </c:pt>
                <c:pt idx="5636">
                  <c:v>26.631</c:v>
                </c:pt>
                <c:pt idx="5637">
                  <c:v>26.631</c:v>
                </c:pt>
                <c:pt idx="5638">
                  <c:v>26.63</c:v>
                </c:pt>
                <c:pt idx="5639">
                  <c:v>26.63</c:v>
                </c:pt>
                <c:pt idx="5640">
                  <c:v>26.63</c:v>
                </c:pt>
                <c:pt idx="5641">
                  <c:v>26.63</c:v>
                </c:pt>
                <c:pt idx="5642">
                  <c:v>26.63</c:v>
                </c:pt>
                <c:pt idx="5643">
                  <c:v>26.629</c:v>
                </c:pt>
                <c:pt idx="5644">
                  <c:v>26.635</c:v>
                </c:pt>
                <c:pt idx="5645">
                  <c:v>26.633</c:v>
                </c:pt>
                <c:pt idx="5646">
                  <c:v>26.632</c:v>
                </c:pt>
                <c:pt idx="5647">
                  <c:v>26.63</c:v>
                </c:pt>
                <c:pt idx="5648">
                  <c:v>26.629</c:v>
                </c:pt>
                <c:pt idx="5649">
                  <c:v>26.63</c:v>
                </c:pt>
                <c:pt idx="5650">
                  <c:v>26.628</c:v>
                </c:pt>
                <c:pt idx="5651">
                  <c:v>26.628</c:v>
                </c:pt>
                <c:pt idx="5652">
                  <c:v>26.627</c:v>
                </c:pt>
                <c:pt idx="5653">
                  <c:v>26.626</c:v>
                </c:pt>
                <c:pt idx="5654">
                  <c:v>26.626</c:v>
                </c:pt>
              </c:numCache>
            </c:numRef>
          </c:yVal>
          <c:smooth val="0"/>
        </c:ser>
        <c:axId val="66594949"/>
        <c:axId val="48840451"/>
      </c:scatterChart>
      <c:valAx>
        <c:axId val="66594949"/>
        <c:scaling>
          <c:orientation val="minMax"/>
          <c:max val="1.05"/>
          <c:min val="0.995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451"/>
        <c:crossesAt val="0"/>
        <c:crossBetween val="midCat"/>
      </c:valAx>
      <c:valAx>
        <c:axId val="4884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3840</xdr:colOff>
      <xdr:row>7</xdr:row>
      <xdr:rowOff>105480</xdr:rowOff>
    </xdr:from>
    <xdr:to>
      <xdr:col>9</xdr:col>
      <xdr:colOff>47880</xdr:colOff>
      <xdr:row>8</xdr:row>
      <xdr:rowOff>90720</xdr:rowOff>
    </xdr:to>
    <xdr:sp>
      <xdr:nvSpPr>
        <xdr:cNvPr id="1" name="AutoShape 1"/>
        <xdr:cNvSpPr/>
      </xdr:nvSpPr>
      <xdr:spPr>
        <a:xfrm>
          <a:off x="6443280" y="1243440"/>
          <a:ext cx="919800" cy="147600"/>
        </a:xfrm>
        <a:prstGeom prst="borderCallout1">
          <a:avLst>
            <a:gd name="adj1" fmla="val 18750"/>
            <a:gd name="adj2" fmla="val -8333"/>
            <a:gd name="adj3" fmla="val 376615"/>
            <a:gd name="adj4" fmla="val -4203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800</xdr:colOff>
      <xdr:row>6</xdr:row>
      <xdr:rowOff>16200</xdr:rowOff>
    </xdr:from>
    <xdr:to>
      <xdr:col>5</xdr:col>
      <xdr:colOff>425880</xdr:colOff>
      <xdr:row>8</xdr:row>
      <xdr:rowOff>69840</xdr:rowOff>
    </xdr:to>
    <xdr:sp>
      <xdr:nvSpPr>
        <xdr:cNvPr id="2" name="AutoShape 5"/>
        <xdr:cNvSpPr/>
      </xdr:nvSpPr>
      <xdr:spPr>
        <a:xfrm>
          <a:off x="3774960" y="991440"/>
          <a:ext cx="714960" cy="378720"/>
        </a:xfrm>
        <a:prstGeom prst="borderCallout1">
          <a:avLst>
            <a:gd name="adj1" fmla="val 18750"/>
            <a:gd name="adj2" fmla="val -8333"/>
            <a:gd name="adj3" fmla="val 113550"/>
            <a:gd name="adj4" fmla="val 2561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15</xdr:row>
      <xdr:rowOff>12600</xdr:rowOff>
    </xdr:from>
    <xdr:to>
      <xdr:col>2</xdr:col>
      <xdr:colOff>13680</xdr:colOff>
      <xdr:row>17</xdr:row>
      <xdr:rowOff>43920</xdr:rowOff>
    </xdr:to>
    <xdr:sp>
      <xdr:nvSpPr>
        <xdr:cNvPr id="3" name="AutoShape 5"/>
        <xdr:cNvSpPr/>
      </xdr:nvSpPr>
      <xdr:spPr>
        <a:xfrm>
          <a:off x="932400" y="2450880"/>
          <a:ext cx="707040" cy="356400"/>
        </a:xfrm>
        <a:prstGeom prst="borderCallout1">
          <a:avLst>
            <a:gd name="adj1" fmla="val 18750"/>
            <a:gd name="adj2" fmla="val -8333"/>
            <a:gd name="adj3" fmla="val 360060"/>
            <a:gd name="adj4" fmla="val 2007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udl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57.6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640</xdr:colOff>
      <xdr:row>13</xdr:row>
      <xdr:rowOff>59760</xdr:rowOff>
    </xdr:from>
    <xdr:to>
      <xdr:col>4</xdr:col>
      <xdr:colOff>797400</xdr:colOff>
      <xdr:row>15</xdr:row>
      <xdr:rowOff>20520</xdr:rowOff>
    </xdr:to>
    <xdr:sp>
      <xdr:nvSpPr>
        <xdr:cNvPr id="4" name="AutoShape 5"/>
        <xdr:cNvSpPr/>
      </xdr:nvSpPr>
      <xdr:spPr>
        <a:xfrm>
          <a:off x="3112920" y="2172960"/>
          <a:ext cx="935640" cy="285840"/>
        </a:xfrm>
        <a:prstGeom prst="borderCallout1">
          <a:avLst>
            <a:gd name="adj1" fmla="val 18750"/>
            <a:gd name="adj2" fmla="val -8333"/>
            <a:gd name="adj3" fmla="val 842189"/>
            <a:gd name="adj4" fmla="val 2181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oot pist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160</xdr:colOff>
      <xdr:row>9</xdr:row>
      <xdr:rowOff>32400</xdr:rowOff>
    </xdr:from>
    <xdr:to>
      <xdr:col>7</xdr:col>
      <xdr:colOff>326880</xdr:colOff>
      <xdr:row>9</xdr:row>
      <xdr:rowOff>32400</xdr:rowOff>
    </xdr:to>
    <xdr:sp>
      <xdr:nvSpPr>
        <xdr:cNvPr id="5" name="Line 2"/>
        <xdr:cNvSpPr/>
      </xdr:nvSpPr>
      <xdr:spPr>
        <a:xfrm>
          <a:off x="5158080" y="1495440"/>
          <a:ext cx="858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</xdr:colOff>
      <xdr:row>23</xdr:row>
      <xdr:rowOff>69480</xdr:rowOff>
    </xdr:from>
    <xdr:to>
      <xdr:col>3</xdr:col>
      <xdr:colOff>523440</xdr:colOff>
      <xdr:row>23</xdr:row>
      <xdr:rowOff>69480</xdr:rowOff>
    </xdr:to>
    <xdr:sp>
      <xdr:nvSpPr>
        <xdr:cNvPr id="6" name="Line 2"/>
        <xdr:cNvSpPr/>
      </xdr:nvSpPr>
      <xdr:spPr>
        <a:xfrm>
          <a:off x="1662120" y="3808440"/>
          <a:ext cx="129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1" activeCellId="0" sqref="I3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7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0.99"/>
    <col collapsed="false" customWidth="true" hidden="false" outlineLevel="0" max="6" min="6" style="1" width="8.41"/>
    <col collapsed="false" customWidth="true" hidden="false" outlineLevel="0" max="7" min="7" style="2" width="8.28"/>
    <col collapsed="false" customWidth="true" hidden="false" outlineLevel="0" max="8" min="8" style="1" width="12.7"/>
    <col collapsed="false" customWidth="true" hidden="false" outlineLevel="0" max="12" min="9" style="1" width="10.41"/>
    <col collapsed="false" customWidth="true" hidden="false" outlineLevel="0" max="13" min="13" style="1" width="9.7"/>
    <col collapsed="false" customWidth="false" hidden="false" outlineLevel="0" max="257" min="14" style="1" width="8.85"/>
  </cols>
  <sheetData>
    <row r="3" customFormat="false" ht="21" hidden="false" customHeight="true" outlineLevel="0" collapsed="false">
      <c r="A3" s="3" t="s">
        <v>0</v>
      </c>
      <c r="C3" s="4" t="n">
        <v>40449</v>
      </c>
    </row>
    <row r="4" customFormat="false" ht="19.5" hidden="false" customHeight="true" outlineLevel="0" collapsed="false">
      <c r="A4" s="3" t="s">
        <v>1</v>
      </c>
      <c r="C4" s="5" t="s">
        <v>2</v>
      </c>
    </row>
    <row r="5" customFormat="false" ht="19.5" hidden="false" customHeight="true" outlineLevel="0" collapsed="false">
      <c r="A5" s="3"/>
      <c r="C5" s="6"/>
      <c r="E5" s="7" t="s">
        <v>3</v>
      </c>
      <c r="F5" s="5" t="s">
        <v>4</v>
      </c>
    </row>
    <row r="6" customFormat="false" ht="19.5" hidden="false" customHeight="true" outlineLevel="0" collapsed="false">
      <c r="A6" s="3"/>
      <c r="C6" s="6"/>
      <c r="E6" s="3" t="s">
        <v>5</v>
      </c>
      <c r="F6" s="5" t="n">
        <v>331</v>
      </c>
    </row>
    <row r="7" customFormat="false" ht="24" hidden="false" customHeight="true" outlineLevel="0" collapsed="false">
      <c r="A7" s="7" t="s">
        <v>6</v>
      </c>
      <c r="B7" s="7"/>
      <c r="C7" s="5" t="n">
        <v>0</v>
      </c>
      <c r="D7" s="7" t="s">
        <v>7</v>
      </c>
      <c r="E7" s="3" t="s">
        <v>8</v>
      </c>
      <c r="F7" s="5" t="s">
        <v>9</v>
      </c>
    </row>
    <row r="8" customFormat="false" ht="24" hidden="false" customHeight="true" outlineLevel="0" collapsed="false">
      <c r="A8" s="7"/>
      <c r="B8" s="7"/>
      <c r="C8" s="8"/>
      <c r="D8" s="8"/>
      <c r="E8" s="3" t="s">
        <v>10</v>
      </c>
      <c r="F8" s="5" t="s">
        <v>11</v>
      </c>
    </row>
    <row r="9" customFormat="false" ht="24" hidden="false" customHeight="true" outlineLevel="0" collapsed="false">
      <c r="A9" s="7" t="s">
        <v>12</v>
      </c>
      <c r="B9" s="7"/>
      <c r="C9" s="5" t="n">
        <v>1</v>
      </c>
      <c r="D9" s="7" t="s">
        <v>13</v>
      </c>
      <c r="E9" s="7" t="s">
        <v>14</v>
      </c>
      <c r="F9" s="5" t="n">
        <v>7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5</v>
      </c>
      <c r="B11" s="7"/>
      <c r="C11" s="5" t="n">
        <v>112.2</v>
      </c>
      <c r="D11" s="7" t="s">
        <v>16</v>
      </c>
      <c r="E11" s="7" t="s">
        <v>17</v>
      </c>
      <c r="F11" s="5" t="n">
        <v>1158</v>
      </c>
      <c r="G11" s="2" t="s">
        <v>18</v>
      </c>
    </row>
    <row r="12" customFormat="false" ht="24" hidden="false" customHeight="true" outlineLevel="0" collapsed="false">
      <c r="A12" s="7"/>
      <c r="B12" s="7"/>
      <c r="C12" s="8"/>
      <c r="D12" s="8" t="s">
        <v>19</v>
      </c>
      <c r="E12" s="9"/>
      <c r="F12" s="8"/>
      <c r="H12" s="8"/>
      <c r="I12" s="8"/>
    </row>
    <row r="13" customFormat="false" ht="24" hidden="false" customHeight="true" outlineLevel="0" collapsed="false">
      <c r="A13" s="7" t="s">
        <v>20</v>
      </c>
      <c r="B13" s="7"/>
      <c r="C13" s="5"/>
      <c r="D13" s="10"/>
      <c r="E13" s="7" t="s">
        <v>21</v>
      </c>
      <c r="F13" s="5" t="n">
        <f aca="false">F11-28.5</f>
        <v>1129.5</v>
      </c>
      <c r="G13" s="2" t="s">
        <v>22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23</v>
      </c>
      <c r="B15" s="12"/>
      <c r="C15" s="11" t="s">
        <v>24</v>
      </c>
      <c r="E15" s="12" t="s">
        <v>25</v>
      </c>
      <c r="H15" s="13"/>
      <c r="I15" s="14"/>
      <c r="J15" s="14"/>
    </row>
    <row r="16" customFormat="false" ht="12.75" hidden="false" customHeight="true" outlineLevel="0" collapsed="false">
      <c r="A16" s="1" t="s">
        <v>26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7</v>
      </c>
      <c r="B17" s="15"/>
      <c r="C17" s="11" t="s">
        <v>28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645833333333333</v>
      </c>
      <c r="B18" s="20"/>
      <c r="C18" s="21"/>
      <c r="D18" s="7" t="s">
        <v>29</v>
      </c>
      <c r="E18" s="14"/>
      <c r="F18" s="18"/>
      <c r="G18" s="22"/>
    </row>
    <row r="19" customFormat="false" ht="30.75" hidden="false" customHeight="true" outlineLevel="0" collapsed="false">
      <c r="A19" s="21"/>
      <c r="B19" s="20"/>
      <c r="C19" s="21"/>
      <c r="D19" s="7" t="s">
        <v>30</v>
      </c>
      <c r="E19" s="23"/>
      <c r="F19" s="24" t="s">
        <v>31</v>
      </c>
      <c r="J19" s="25"/>
    </row>
    <row r="20" customFormat="false" ht="30.75" hidden="false" customHeight="true" outlineLevel="0" collapsed="false">
      <c r="A20" s="21" t="n">
        <v>0.00138888888888889</v>
      </c>
      <c r="B20" s="20"/>
      <c r="C20" s="21"/>
      <c r="D20" s="7" t="s">
        <v>32</v>
      </c>
      <c r="E20" s="26" t="n">
        <v>1157.6</v>
      </c>
      <c r="F20" s="12" t="s">
        <v>33</v>
      </c>
      <c r="G20" s="27" t="s">
        <v>34</v>
      </c>
      <c r="H20" s="28" t="n">
        <v>13</v>
      </c>
      <c r="I20" s="12" t="s">
        <v>35</v>
      </c>
    </row>
    <row r="21" customFormat="false" ht="30.75" hidden="false" customHeight="true" outlineLevel="0" collapsed="false">
      <c r="A21" s="21" t="n">
        <v>0.0104166666666667</v>
      </c>
      <c r="B21" s="20"/>
      <c r="C21" s="21"/>
      <c r="D21" s="7" t="s">
        <v>36</v>
      </c>
      <c r="E21" s="28"/>
      <c r="J21" s="25"/>
    </row>
    <row r="22" customFormat="false" ht="30.75" hidden="false" customHeight="true" outlineLevel="0" collapsed="false">
      <c r="A22" s="21" t="n">
        <v>0.025</v>
      </c>
      <c r="B22" s="20"/>
      <c r="C22" s="21"/>
      <c r="D22" s="7" t="s">
        <v>37</v>
      </c>
      <c r="G22" s="27" t="s">
        <v>34</v>
      </c>
      <c r="H22" s="28" t="n">
        <v>5</v>
      </c>
      <c r="I22" s="12" t="s">
        <v>35</v>
      </c>
    </row>
    <row r="23" customFormat="false" ht="30.75" hidden="false" customHeight="true" outlineLevel="0" collapsed="false">
      <c r="A23" s="21" t="n">
        <v>0.0284722222222222</v>
      </c>
      <c r="B23" s="20"/>
      <c r="C23" s="21"/>
      <c r="D23" s="7" t="s">
        <v>38</v>
      </c>
      <c r="E23" s="27" t="s">
        <v>39</v>
      </c>
      <c r="F23" s="28"/>
      <c r="G23" s="29" t="s">
        <v>40</v>
      </c>
    </row>
    <row r="24" customFormat="false" ht="30.75" hidden="false" customHeight="true" outlineLevel="0" collapsed="false">
      <c r="A24" s="21"/>
      <c r="B24" s="20"/>
      <c r="C24" s="21"/>
      <c r="D24" s="7" t="s">
        <v>41</v>
      </c>
      <c r="E24" s="28"/>
      <c r="F24" s="12" t="s">
        <v>33</v>
      </c>
      <c r="G24" s="27" t="s">
        <v>34</v>
      </c>
      <c r="H24" s="28"/>
      <c r="I24" s="12" t="s">
        <v>35</v>
      </c>
      <c r="J24" s="25"/>
    </row>
    <row r="25" customFormat="false" ht="30.75" hidden="false" customHeight="true" outlineLevel="0" collapsed="false">
      <c r="A25" s="21"/>
      <c r="B25" s="20"/>
      <c r="C25" s="21"/>
      <c r="D25" s="7" t="s">
        <v>42</v>
      </c>
      <c r="J25" s="25"/>
    </row>
    <row r="26" customFormat="false" ht="30.75" hidden="false" customHeight="true" outlineLevel="0" collapsed="false">
      <c r="A26" s="21" t="n">
        <v>0.0458333333333333</v>
      </c>
      <c r="B26" s="20"/>
      <c r="C26" s="21"/>
      <c r="D26" s="7" t="s">
        <v>43</v>
      </c>
      <c r="J26" s="25"/>
    </row>
    <row r="27" customFormat="false" ht="30.75" hidden="false" customHeight="true" outlineLevel="0" collapsed="false">
      <c r="A27" s="21" t="n">
        <v>0.0576388888888889</v>
      </c>
      <c r="B27" s="20"/>
      <c r="C27" s="21"/>
      <c r="D27" s="7" t="s">
        <v>44</v>
      </c>
      <c r="E27" s="12" t="s">
        <v>45</v>
      </c>
      <c r="J27" s="25"/>
    </row>
    <row r="28" customFormat="false" ht="51.75" hidden="false" customHeight="true" outlineLevel="0" collapsed="false">
      <c r="D28" s="30"/>
      <c r="J28" s="25"/>
    </row>
    <row r="29" customFormat="false" ht="36" hidden="false" customHeight="true" outlineLevel="0" collapsed="false">
      <c r="A29" s="31"/>
      <c r="B29" s="31"/>
      <c r="C29" s="32" t="s">
        <v>46</v>
      </c>
      <c r="D29" s="33" t="n">
        <v>5.75179375</v>
      </c>
      <c r="E29" s="34" t="s">
        <v>47</v>
      </c>
      <c r="F29" s="25" t="s">
        <v>48</v>
      </c>
      <c r="M29" s="25"/>
    </row>
    <row r="30" customFormat="false" ht="48" hidden="false" customHeight="true" outlineLevel="0" collapsed="false">
      <c r="A30" s="25"/>
      <c r="B30" s="16"/>
      <c r="C30" s="35" t="s">
        <v>49</v>
      </c>
      <c r="D30" s="36" t="n">
        <v>2.5</v>
      </c>
      <c r="E30" s="37" t="s">
        <v>50</v>
      </c>
    </row>
    <row r="31" customFormat="false" ht="45" hidden="false" customHeight="true" outlineLevel="0" collapsed="false">
      <c r="C31" s="38" t="s">
        <v>51</v>
      </c>
      <c r="D31" s="39" t="n">
        <v>44.12</v>
      </c>
      <c r="E31" s="40" t="s">
        <v>47</v>
      </c>
      <c r="J31" s="25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8Form APCT3 Run Data Sheet 20NOV07&amp;R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60"/>
  <sheetViews>
    <sheetView showFormulas="false" showGridLines="true" showRowColHeaders="true" showZeros="true" rightToLeft="false" tabSelected="false" showOutlineSymbols="true" defaultGridColor="true" view="normal" topLeftCell="A1461" colorId="64" zoomScale="100" zoomScaleNormal="100" zoomScalePageLayoutView="100" workbookViewId="0">
      <selection pane="topLeft" activeCell="I1507" activeCellId="0" sqref="I150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41" t="n">
        <v>2010</v>
      </c>
      <c r="B1" s="41" t="n">
        <v>9</v>
      </c>
      <c r="C1" s="41" t="s">
        <v>52</v>
      </c>
      <c r="D1" s="42" t="n">
        <v>6.64584490740741</v>
      </c>
      <c r="E1" s="0" t="n">
        <v>1</v>
      </c>
      <c r="F1" s="41" t="n">
        <v>17508</v>
      </c>
      <c r="G1" s="41" t="n">
        <v>26338.979</v>
      </c>
      <c r="H1" s="41" t="n">
        <v>28.119</v>
      </c>
    </row>
    <row r="2" customFormat="false" ht="12.75" hidden="false" customHeight="false" outlineLevel="0" collapsed="false">
      <c r="A2" s="41" t="n">
        <v>2010</v>
      </c>
      <c r="B2" s="41" t="n">
        <v>9</v>
      </c>
      <c r="C2" s="41" t="s">
        <v>52</v>
      </c>
      <c r="D2" s="42" t="n">
        <v>6.68751157407407</v>
      </c>
      <c r="E2" s="0" t="n">
        <v>2</v>
      </c>
      <c r="F2" s="41" t="n">
        <v>17507</v>
      </c>
      <c r="G2" s="41" t="n">
        <v>26337.818</v>
      </c>
      <c r="H2" s="41" t="n">
        <v>28.12</v>
      </c>
    </row>
    <row r="3" customFormat="false" ht="12.75" hidden="false" customHeight="false" outlineLevel="0" collapsed="false">
      <c r="A3" s="41" t="n">
        <v>2010</v>
      </c>
      <c r="B3" s="41" t="n">
        <v>9</v>
      </c>
      <c r="C3" s="41" t="s">
        <v>52</v>
      </c>
      <c r="D3" s="42" t="n">
        <v>6.72917824074074</v>
      </c>
      <c r="E3" s="0" t="n">
        <v>3</v>
      </c>
      <c r="F3" s="41" t="n">
        <v>17507</v>
      </c>
      <c r="G3" s="41" t="n">
        <v>26337.818</v>
      </c>
      <c r="H3" s="41" t="n">
        <v>28.12</v>
      </c>
    </row>
    <row r="4" customFormat="false" ht="12.75" hidden="false" customHeight="false" outlineLevel="0" collapsed="false">
      <c r="A4" s="41" t="n">
        <v>2010</v>
      </c>
      <c r="B4" s="41" t="n">
        <v>9</v>
      </c>
      <c r="C4" s="41" t="s">
        <v>52</v>
      </c>
      <c r="D4" s="42" t="n">
        <v>6.77084490740741</v>
      </c>
      <c r="E4" s="0" t="n">
        <v>4</v>
      </c>
      <c r="F4" s="41" t="n">
        <v>17506</v>
      </c>
      <c r="G4" s="41" t="n">
        <v>26336.657</v>
      </c>
      <c r="H4" s="41" t="n">
        <v>28.121</v>
      </c>
    </row>
    <row r="5" customFormat="false" ht="12.75" hidden="false" customHeight="false" outlineLevel="0" collapsed="false">
      <c r="A5" s="41"/>
      <c r="B5" s="41"/>
      <c r="C5" s="41"/>
      <c r="D5" s="42"/>
    </row>
    <row r="6" customFormat="false" ht="12.75" hidden="false" customHeight="false" outlineLevel="0" collapsed="false">
      <c r="A6" s="41" t="n">
        <v>2010</v>
      </c>
      <c r="B6" s="41" t="n">
        <v>9</v>
      </c>
      <c r="C6" s="41" t="s">
        <v>53</v>
      </c>
      <c r="D6" s="42" t="n">
        <v>0.993055555555556</v>
      </c>
      <c r="E6" s="0" t="n">
        <v>0</v>
      </c>
      <c r="F6" s="41" t="n">
        <v>18655</v>
      </c>
      <c r="G6" s="41" t="n">
        <v>27685.657</v>
      </c>
      <c r="H6" s="41" t="n">
        <v>26.951</v>
      </c>
    </row>
    <row r="7" customFormat="false" ht="12.75" hidden="false" customHeight="false" outlineLevel="0" collapsed="false">
      <c r="A7" s="41" t="n">
        <v>2010</v>
      </c>
      <c r="B7" s="41" t="n">
        <v>9</v>
      </c>
      <c r="C7" s="41" t="s">
        <v>53</v>
      </c>
      <c r="D7" s="42" t="n">
        <v>0.99306712962963</v>
      </c>
      <c r="E7" s="0" t="n">
        <v>1</v>
      </c>
      <c r="F7" s="41" t="n">
        <v>18655</v>
      </c>
      <c r="G7" s="41" t="n">
        <v>27685.657</v>
      </c>
      <c r="H7" s="41" t="n">
        <v>26.951</v>
      </c>
    </row>
    <row r="8" customFormat="false" ht="12.75" hidden="false" customHeight="false" outlineLevel="0" collapsed="false">
      <c r="A8" s="41" t="n">
        <v>2010</v>
      </c>
      <c r="B8" s="41" t="n">
        <v>9</v>
      </c>
      <c r="C8" s="41" t="s">
        <v>53</v>
      </c>
      <c r="D8" s="42" t="n">
        <v>0.993078703703704</v>
      </c>
      <c r="E8" s="0" t="n">
        <v>2</v>
      </c>
      <c r="F8" s="41" t="n">
        <v>18655</v>
      </c>
      <c r="G8" s="41" t="n">
        <v>27685.657</v>
      </c>
      <c r="H8" s="41" t="n">
        <v>26.951</v>
      </c>
    </row>
    <row r="9" customFormat="false" ht="12.75" hidden="false" customHeight="false" outlineLevel="0" collapsed="false">
      <c r="A9" s="41" t="n">
        <v>2010</v>
      </c>
      <c r="B9" s="41" t="n">
        <v>9</v>
      </c>
      <c r="C9" s="41" t="s">
        <v>53</v>
      </c>
      <c r="D9" s="42" t="n">
        <v>0.993090277777778</v>
      </c>
      <c r="E9" s="0" t="n">
        <v>3</v>
      </c>
      <c r="F9" s="41" t="n">
        <v>18655</v>
      </c>
      <c r="G9" s="41" t="n">
        <v>27685.657</v>
      </c>
      <c r="H9" s="41" t="n">
        <v>26.951</v>
      </c>
    </row>
    <row r="10" customFormat="false" ht="12.75" hidden="false" customHeight="false" outlineLevel="0" collapsed="false">
      <c r="A10" s="41" t="n">
        <v>2010</v>
      </c>
      <c r="B10" s="41" t="n">
        <v>9</v>
      </c>
      <c r="C10" s="41" t="s">
        <v>53</v>
      </c>
      <c r="D10" s="42" t="n">
        <v>0.993101851851852</v>
      </c>
      <c r="E10" s="0" t="n">
        <v>4</v>
      </c>
      <c r="F10" s="41" t="n">
        <v>18655</v>
      </c>
      <c r="G10" s="41" t="n">
        <v>27685.657</v>
      </c>
      <c r="H10" s="41" t="n">
        <v>26.951</v>
      </c>
    </row>
    <row r="11" customFormat="false" ht="12.75" hidden="false" customHeight="false" outlineLevel="0" collapsed="false">
      <c r="A11" s="41" t="n">
        <v>2010</v>
      </c>
      <c r="B11" s="41" t="n">
        <v>9</v>
      </c>
      <c r="C11" s="41" t="s">
        <v>53</v>
      </c>
      <c r="D11" s="42" t="n">
        <v>0.993113425925926</v>
      </c>
      <c r="E11" s="0" t="n">
        <v>5</v>
      </c>
      <c r="F11" s="41" t="n">
        <v>18655</v>
      </c>
      <c r="G11" s="41" t="n">
        <v>27685.657</v>
      </c>
      <c r="H11" s="41" t="n">
        <v>26.951</v>
      </c>
    </row>
    <row r="12" customFormat="false" ht="12.75" hidden="false" customHeight="false" outlineLevel="0" collapsed="false">
      <c r="A12" s="41" t="n">
        <v>2010</v>
      </c>
      <c r="B12" s="41" t="n">
        <v>9</v>
      </c>
      <c r="C12" s="41" t="s">
        <v>53</v>
      </c>
      <c r="D12" s="42" t="n">
        <v>0.993125</v>
      </c>
      <c r="E12" s="0" t="n">
        <v>6</v>
      </c>
      <c r="F12" s="41" t="n">
        <v>18656</v>
      </c>
      <c r="G12" s="41" t="n">
        <v>27686.844</v>
      </c>
      <c r="H12" s="41" t="n">
        <v>26.95</v>
      </c>
    </row>
    <row r="13" customFormat="false" ht="12.75" hidden="false" customHeight="false" outlineLevel="0" collapsed="false">
      <c r="A13" s="41" t="n">
        <v>2010</v>
      </c>
      <c r="B13" s="41" t="n">
        <v>9</v>
      </c>
      <c r="C13" s="41" t="s">
        <v>53</v>
      </c>
      <c r="D13" s="42" t="n">
        <v>0.993136574074075</v>
      </c>
      <c r="E13" s="0" t="n">
        <v>7</v>
      </c>
      <c r="F13" s="41" t="n">
        <v>18655</v>
      </c>
      <c r="G13" s="41" t="n">
        <v>27685.657</v>
      </c>
      <c r="H13" s="41" t="n">
        <v>26.951</v>
      </c>
    </row>
    <row r="14" customFormat="false" ht="12.75" hidden="false" customHeight="false" outlineLevel="0" collapsed="false">
      <c r="A14" s="41" t="n">
        <v>2010</v>
      </c>
      <c r="B14" s="41" t="n">
        <v>9</v>
      </c>
      <c r="C14" s="41" t="s">
        <v>53</v>
      </c>
      <c r="D14" s="42" t="n">
        <v>0.993148148148149</v>
      </c>
      <c r="E14" s="0" t="n">
        <v>8</v>
      </c>
      <c r="F14" s="41" t="n">
        <v>18656</v>
      </c>
      <c r="G14" s="41" t="n">
        <v>27686.844</v>
      </c>
      <c r="H14" s="41" t="n">
        <v>26.95</v>
      </c>
    </row>
    <row r="15" customFormat="false" ht="12.75" hidden="false" customHeight="false" outlineLevel="0" collapsed="false">
      <c r="A15" s="41" t="n">
        <v>2010</v>
      </c>
      <c r="B15" s="41" t="n">
        <v>9</v>
      </c>
      <c r="C15" s="41" t="s">
        <v>53</v>
      </c>
      <c r="D15" s="42" t="n">
        <v>0.993159722222223</v>
      </c>
      <c r="E15" s="0" t="n">
        <v>9</v>
      </c>
      <c r="F15" s="41" t="n">
        <v>18656</v>
      </c>
      <c r="G15" s="41" t="n">
        <v>27686.844</v>
      </c>
      <c r="H15" s="41" t="n">
        <v>26.95</v>
      </c>
    </row>
    <row r="16" customFormat="false" ht="12.75" hidden="false" customHeight="false" outlineLevel="0" collapsed="false">
      <c r="A16" s="41" t="n">
        <v>2010</v>
      </c>
      <c r="B16" s="41" t="n">
        <v>9</v>
      </c>
      <c r="C16" s="41" t="s">
        <v>53</v>
      </c>
      <c r="D16" s="42" t="n">
        <v>0.993171296296297</v>
      </c>
      <c r="E16" s="0" t="n">
        <v>10</v>
      </c>
      <c r="F16" s="41" t="n">
        <v>18656</v>
      </c>
      <c r="G16" s="41" t="n">
        <v>27686.844</v>
      </c>
      <c r="H16" s="41" t="n">
        <v>26.95</v>
      </c>
    </row>
    <row r="17" customFormat="false" ht="12.75" hidden="false" customHeight="false" outlineLevel="0" collapsed="false">
      <c r="A17" s="41" t="n">
        <v>2010</v>
      </c>
      <c r="B17" s="41" t="n">
        <v>9</v>
      </c>
      <c r="C17" s="41" t="s">
        <v>53</v>
      </c>
      <c r="D17" s="42" t="n">
        <v>0.993182870370371</v>
      </c>
      <c r="E17" s="0" t="n">
        <v>11</v>
      </c>
      <c r="F17" s="41" t="n">
        <v>18656</v>
      </c>
      <c r="G17" s="41" t="n">
        <v>27686.844</v>
      </c>
      <c r="H17" s="41" t="n">
        <v>26.95</v>
      </c>
    </row>
    <row r="18" customFormat="false" ht="12.75" hidden="false" customHeight="false" outlineLevel="0" collapsed="false">
      <c r="A18" s="41" t="n">
        <v>2010</v>
      </c>
      <c r="B18" s="41" t="n">
        <v>9</v>
      </c>
      <c r="C18" s="41" t="s">
        <v>53</v>
      </c>
      <c r="D18" s="42" t="n">
        <v>0.993194444444445</v>
      </c>
      <c r="E18" s="0" t="n">
        <v>12</v>
      </c>
      <c r="F18" s="41" t="n">
        <v>18656</v>
      </c>
      <c r="G18" s="41" t="n">
        <v>27686.844</v>
      </c>
      <c r="H18" s="41" t="n">
        <v>26.95</v>
      </c>
    </row>
    <row r="19" customFormat="false" ht="12.75" hidden="false" customHeight="false" outlineLevel="0" collapsed="false">
      <c r="A19" s="41" t="n">
        <v>2010</v>
      </c>
      <c r="B19" s="41" t="n">
        <v>9</v>
      </c>
      <c r="C19" s="41" t="s">
        <v>53</v>
      </c>
      <c r="D19" s="42" t="n">
        <v>0.993206018518519</v>
      </c>
      <c r="E19" s="0" t="n">
        <v>13</v>
      </c>
      <c r="F19" s="41" t="n">
        <v>18656</v>
      </c>
      <c r="G19" s="41" t="n">
        <v>27686.844</v>
      </c>
      <c r="H19" s="41" t="n">
        <v>26.95</v>
      </c>
    </row>
    <row r="20" customFormat="false" ht="12.75" hidden="false" customHeight="false" outlineLevel="0" collapsed="false">
      <c r="A20" s="41" t="n">
        <v>2010</v>
      </c>
      <c r="B20" s="41" t="n">
        <v>9</v>
      </c>
      <c r="C20" s="41" t="s">
        <v>53</v>
      </c>
      <c r="D20" s="42" t="n">
        <v>0.993217592592594</v>
      </c>
      <c r="E20" s="0" t="n">
        <v>14</v>
      </c>
      <c r="F20" s="41" t="n">
        <v>18656</v>
      </c>
      <c r="G20" s="41" t="n">
        <v>27686.844</v>
      </c>
      <c r="H20" s="41" t="n">
        <v>26.95</v>
      </c>
    </row>
    <row r="21" customFormat="false" ht="12.75" hidden="false" customHeight="false" outlineLevel="0" collapsed="false">
      <c r="A21" s="41" t="n">
        <v>2010</v>
      </c>
      <c r="B21" s="41" t="n">
        <v>9</v>
      </c>
      <c r="C21" s="41" t="s">
        <v>53</v>
      </c>
      <c r="D21" s="42" t="n">
        <v>0.993229166666668</v>
      </c>
      <c r="E21" s="0" t="n">
        <v>15</v>
      </c>
      <c r="F21" s="41" t="n">
        <v>18656</v>
      </c>
      <c r="G21" s="41" t="n">
        <v>27686.844</v>
      </c>
      <c r="H21" s="41" t="n">
        <v>26.95</v>
      </c>
    </row>
    <row r="22" customFormat="false" ht="12.75" hidden="false" customHeight="false" outlineLevel="0" collapsed="false">
      <c r="A22" s="41" t="n">
        <v>2010</v>
      </c>
      <c r="B22" s="41" t="n">
        <v>9</v>
      </c>
      <c r="C22" s="41" t="s">
        <v>53</v>
      </c>
      <c r="D22" s="42" t="n">
        <v>0.993240740740742</v>
      </c>
      <c r="E22" s="0" t="n">
        <v>16</v>
      </c>
      <c r="F22" s="41" t="n">
        <v>18656</v>
      </c>
      <c r="G22" s="41" t="n">
        <v>27686.844</v>
      </c>
      <c r="H22" s="41" t="n">
        <v>26.95</v>
      </c>
    </row>
    <row r="23" customFormat="false" ht="12.75" hidden="false" customHeight="false" outlineLevel="0" collapsed="false">
      <c r="A23" s="41" t="n">
        <v>2010</v>
      </c>
      <c r="B23" s="41" t="n">
        <v>9</v>
      </c>
      <c r="C23" s="41" t="s">
        <v>53</v>
      </c>
      <c r="D23" s="42" t="n">
        <v>0.993252314814816</v>
      </c>
      <c r="E23" s="0" t="n">
        <v>17</v>
      </c>
      <c r="F23" s="41" t="n">
        <v>18657</v>
      </c>
      <c r="G23" s="41" t="n">
        <v>27688.032</v>
      </c>
      <c r="H23" s="41" t="n">
        <v>26.949</v>
      </c>
    </row>
    <row r="24" customFormat="false" ht="12.75" hidden="false" customHeight="false" outlineLevel="0" collapsed="false">
      <c r="A24" s="41" t="n">
        <v>2010</v>
      </c>
      <c r="B24" s="41" t="n">
        <v>9</v>
      </c>
      <c r="C24" s="41" t="s">
        <v>53</v>
      </c>
      <c r="D24" s="42" t="n">
        <v>0.99326388888889</v>
      </c>
      <c r="E24" s="0" t="n">
        <v>18</v>
      </c>
      <c r="F24" s="41" t="n">
        <v>18656</v>
      </c>
      <c r="G24" s="41" t="n">
        <v>27686.844</v>
      </c>
      <c r="H24" s="41" t="n">
        <v>26.95</v>
      </c>
    </row>
    <row r="25" customFormat="false" ht="12.75" hidden="false" customHeight="false" outlineLevel="0" collapsed="false">
      <c r="A25" s="41" t="n">
        <v>2010</v>
      </c>
      <c r="B25" s="41" t="n">
        <v>9</v>
      </c>
      <c r="C25" s="41" t="s">
        <v>53</v>
      </c>
      <c r="D25" s="42" t="n">
        <v>0.993275462962964</v>
      </c>
      <c r="E25" s="0" t="n">
        <v>19</v>
      </c>
      <c r="F25" s="41" t="n">
        <v>18656</v>
      </c>
      <c r="G25" s="41" t="n">
        <v>27686.844</v>
      </c>
      <c r="H25" s="41" t="n">
        <v>26.95</v>
      </c>
    </row>
    <row r="26" customFormat="false" ht="12.75" hidden="false" customHeight="false" outlineLevel="0" collapsed="false">
      <c r="A26" s="41" t="n">
        <v>2010</v>
      </c>
      <c r="B26" s="41" t="n">
        <v>9</v>
      </c>
      <c r="C26" s="41" t="s">
        <v>53</v>
      </c>
      <c r="D26" s="42" t="n">
        <v>0.993287037037038</v>
      </c>
      <c r="E26" s="0" t="n">
        <v>20</v>
      </c>
      <c r="F26" s="41" t="n">
        <v>18657</v>
      </c>
      <c r="G26" s="41" t="n">
        <v>27688.032</v>
      </c>
      <c r="H26" s="41" t="n">
        <v>26.949</v>
      </c>
    </row>
    <row r="27" customFormat="false" ht="12.75" hidden="false" customHeight="false" outlineLevel="0" collapsed="false">
      <c r="A27" s="41" t="n">
        <v>2010</v>
      </c>
      <c r="B27" s="41" t="n">
        <v>9</v>
      </c>
      <c r="C27" s="41" t="s">
        <v>53</v>
      </c>
      <c r="D27" s="42" t="n">
        <v>0.993298611111113</v>
      </c>
      <c r="E27" s="0" t="n">
        <v>21</v>
      </c>
      <c r="F27" s="41" t="n">
        <v>18656</v>
      </c>
      <c r="G27" s="41" t="n">
        <v>27686.844</v>
      </c>
      <c r="H27" s="41" t="n">
        <v>26.95</v>
      </c>
    </row>
    <row r="28" customFormat="false" ht="12.75" hidden="false" customHeight="false" outlineLevel="0" collapsed="false">
      <c r="A28" s="41" t="n">
        <v>2010</v>
      </c>
      <c r="B28" s="41" t="n">
        <v>9</v>
      </c>
      <c r="C28" s="41" t="s">
        <v>53</v>
      </c>
      <c r="D28" s="42" t="n">
        <v>0.993310185185187</v>
      </c>
      <c r="E28" s="0" t="n">
        <v>22</v>
      </c>
      <c r="F28" s="41" t="n">
        <v>18656</v>
      </c>
      <c r="G28" s="41" t="n">
        <v>27686.844</v>
      </c>
      <c r="H28" s="41" t="n">
        <v>26.95</v>
      </c>
    </row>
    <row r="29" customFormat="false" ht="12.75" hidden="false" customHeight="false" outlineLevel="0" collapsed="false">
      <c r="A29" s="41" t="n">
        <v>2010</v>
      </c>
      <c r="B29" s="41" t="n">
        <v>9</v>
      </c>
      <c r="C29" s="41" t="s">
        <v>53</v>
      </c>
      <c r="D29" s="42" t="n">
        <v>0.993321759259261</v>
      </c>
      <c r="E29" s="0" t="n">
        <v>23</v>
      </c>
      <c r="F29" s="41" t="n">
        <v>18657</v>
      </c>
      <c r="G29" s="41" t="n">
        <v>27688.032</v>
      </c>
      <c r="H29" s="41" t="n">
        <v>26.949</v>
      </c>
    </row>
    <row r="30" customFormat="false" ht="12.75" hidden="false" customHeight="false" outlineLevel="0" collapsed="false">
      <c r="A30" s="41" t="n">
        <v>2010</v>
      </c>
      <c r="B30" s="41" t="n">
        <v>9</v>
      </c>
      <c r="C30" s="41" t="s">
        <v>53</v>
      </c>
      <c r="D30" s="42" t="n">
        <v>0.993333333333335</v>
      </c>
      <c r="E30" s="0" t="n">
        <v>24</v>
      </c>
      <c r="F30" s="41" t="n">
        <v>18656</v>
      </c>
      <c r="G30" s="41" t="n">
        <v>27686.844</v>
      </c>
      <c r="H30" s="41" t="n">
        <v>26.95</v>
      </c>
    </row>
    <row r="31" customFormat="false" ht="12.75" hidden="false" customHeight="false" outlineLevel="0" collapsed="false">
      <c r="A31" s="41" t="n">
        <v>2010</v>
      </c>
      <c r="B31" s="41" t="n">
        <v>9</v>
      </c>
      <c r="C31" s="41" t="s">
        <v>53</v>
      </c>
      <c r="D31" s="42" t="n">
        <v>0.993344907407409</v>
      </c>
      <c r="E31" s="0" t="n">
        <v>25</v>
      </c>
      <c r="F31" s="41" t="n">
        <v>18657</v>
      </c>
      <c r="G31" s="41" t="n">
        <v>27688.032</v>
      </c>
      <c r="H31" s="41" t="n">
        <v>26.949</v>
      </c>
    </row>
    <row r="32" customFormat="false" ht="12.75" hidden="false" customHeight="false" outlineLevel="0" collapsed="false">
      <c r="A32" s="41" t="n">
        <v>2010</v>
      </c>
      <c r="B32" s="41" t="n">
        <v>9</v>
      </c>
      <c r="C32" s="41" t="s">
        <v>53</v>
      </c>
      <c r="D32" s="42" t="n">
        <v>0.993356481481483</v>
      </c>
      <c r="E32" s="0" t="n">
        <v>26</v>
      </c>
      <c r="F32" s="41" t="n">
        <v>18656</v>
      </c>
      <c r="G32" s="41" t="n">
        <v>27686.844</v>
      </c>
      <c r="H32" s="41" t="n">
        <v>26.95</v>
      </c>
    </row>
    <row r="33" customFormat="false" ht="12.75" hidden="false" customHeight="false" outlineLevel="0" collapsed="false">
      <c r="A33" s="41" t="n">
        <v>2010</v>
      </c>
      <c r="B33" s="41" t="n">
        <v>9</v>
      </c>
      <c r="C33" s="41" t="s">
        <v>53</v>
      </c>
      <c r="D33" s="42" t="n">
        <v>0.993368055555558</v>
      </c>
      <c r="E33" s="0" t="n">
        <v>27</v>
      </c>
      <c r="F33" s="41" t="n">
        <v>18657</v>
      </c>
      <c r="G33" s="41" t="n">
        <v>27688.032</v>
      </c>
      <c r="H33" s="41" t="n">
        <v>26.949</v>
      </c>
    </row>
    <row r="34" customFormat="false" ht="12.75" hidden="false" customHeight="false" outlineLevel="0" collapsed="false">
      <c r="A34" s="41" t="n">
        <v>2010</v>
      </c>
      <c r="B34" s="41" t="n">
        <v>9</v>
      </c>
      <c r="C34" s="41" t="s">
        <v>53</v>
      </c>
      <c r="D34" s="42" t="n">
        <v>0.993379629629632</v>
      </c>
      <c r="E34" s="0" t="n">
        <v>28</v>
      </c>
      <c r="F34" s="41" t="n">
        <v>18657</v>
      </c>
      <c r="G34" s="41" t="n">
        <v>27688.032</v>
      </c>
      <c r="H34" s="41" t="n">
        <v>26.949</v>
      </c>
    </row>
    <row r="35" customFormat="false" ht="12.75" hidden="false" customHeight="false" outlineLevel="0" collapsed="false">
      <c r="A35" s="41" t="n">
        <v>2010</v>
      </c>
      <c r="B35" s="41" t="n">
        <v>9</v>
      </c>
      <c r="C35" s="41" t="s">
        <v>53</v>
      </c>
      <c r="D35" s="42" t="n">
        <v>0.993391203703706</v>
      </c>
      <c r="E35" s="0" t="n">
        <v>29</v>
      </c>
      <c r="F35" s="41" t="n">
        <v>18657</v>
      </c>
      <c r="G35" s="41" t="n">
        <v>27688.032</v>
      </c>
      <c r="H35" s="41" t="n">
        <v>26.949</v>
      </c>
    </row>
    <row r="36" customFormat="false" ht="12.75" hidden="false" customHeight="false" outlineLevel="0" collapsed="false">
      <c r="A36" s="41" t="n">
        <v>2010</v>
      </c>
      <c r="B36" s="41" t="n">
        <v>9</v>
      </c>
      <c r="C36" s="41" t="s">
        <v>53</v>
      </c>
      <c r="D36" s="42" t="n">
        <v>0.99340277777778</v>
      </c>
      <c r="E36" s="0" t="n">
        <v>30</v>
      </c>
      <c r="F36" s="41" t="n">
        <v>18657</v>
      </c>
      <c r="G36" s="41" t="n">
        <v>27688.032</v>
      </c>
      <c r="H36" s="41" t="n">
        <v>26.949</v>
      </c>
    </row>
    <row r="37" customFormat="false" ht="12.75" hidden="false" customHeight="false" outlineLevel="0" collapsed="false">
      <c r="A37" s="41" t="n">
        <v>2010</v>
      </c>
      <c r="B37" s="41" t="n">
        <v>9</v>
      </c>
      <c r="C37" s="41" t="s">
        <v>53</v>
      </c>
      <c r="D37" s="42" t="n">
        <v>0.993414351851854</v>
      </c>
      <c r="E37" s="0" t="n">
        <v>31</v>
      </c>
      <c r="F37" s="41" t="n">
        <v>18657</v>
      </c>
      <c r="G37" s="41" t="n">
        <v>27688.032</v>
      </c>
      <c r="H37" s="41" t="n">
        <v>26.949</v>
      </c>
    </row>
    <row r="38" customFormat="false" ht="12.75" hidden="false" customHeight="false" outlineLevel="0" collapsed="false">
      <c r="A38" s="41" t="n">
        <v>2010</v>
      </c>
      <c r="B38" s="41" t="n">
        <v>9</v>
      </c>
      <c r="C38" s="41" t="s">
        <v>53</v>
      </c>
      <c r="D38" s="42" t="n">
        <v>0.993425925925928</v>
      </c>
      <c r="E38" s="0" t="n">
        <v>32</v>
      </c>
      <c r="F38" s="41" t="n">
        <v>18657</v>
      </c>
      <c r="G38" s="41" t="n">
        <v>27688.032</v>
      </c>
      <c r="H38" s="41" t="n">
        <v>26.949</v>
      </c>
    </row>
    <row r="39" customFormat="false" ht="12.75" hidden="false" customHeight="false" outlineLevel="0" collapsed="false">
      <c r="A39" s="41" t="n">
        <v>2010</v>
      </c>
      <c r="B39" s="41" t="n">
        <v>9</v>
      </c>
      <c r="C39" s="41" t="s">
        <v>53</v>
      </c>
      <c r="D39" s="42" t="n">
        <v>0.993437500000002</v>
      </c>
      <c r="E39" s="0" t="n">
        <v>33</v>
      </c>
      <c r="F39" s="41" t="n">
        <v>18658</v>
      </c>
      <c r="G39" s="41" t="n">
        <v>27689.219</v>
      </c>
      <c r="H39" s="41" t="n">
        <v>26.948</v>
      </c>
    </row>
    <row r="40" customFormat="false" ht="12.75" hidden="false" customHeight="false" outlineLevel="0" collapsed="false">
      <c r="A40" s="41" t="n">
        <v>2010</v>
      </c>
      <c r="B40" s="41" t="n">
        <v>9</v>
      </c>
      <c r="C40" s="41" t="s">
        <v>53</v>
      </c>
      <c r="D40" s="42" t="n">
        <v>0.993449074074077</v>
      </c>
      <c r="E40" s="0" t="n">
        <v>34</v>
      </c>
      <c r="F40" s="41" t="n">
        <v>18657</v>
      </c>
      <c r="G40" s="41" t="n">
        <v>27688.032</v>
      </c>
      <c r="H40" s="41" t="n">
        <v>26.949</v>
      </c>
    </row>
    <row r="41" customFormat="false" ht="12.75" hidden="false" customHeight="false" outlineLevel="0" collapsed="false">
      <c r="A41" s="41" t="n">
        <v>2010</v>
      </c>
      <c r="B41" s="41" t="n">
        <v>9</v>
      </c>
      <c r="C41" s="41" t="s">
        <v>53</v>
      </c>
      <c r="D41" s="42" t="n">
        <v>0.993460648148151</v>
      </c>
      <c r="E41" s="0" t="n">
        <v>35</v>
      </c>
      <c r="F41" s="41" t="n">
        <v>18658</v>
      </c>
      <c r="G41" s="41" t="n">
        <v>27689.219</v>
      </c>
      <c r="H41" s="41" t="n">
        <v>26.948</v>
      </c>
    </row>
    <row r="42" customFormat="false" ht="12.75" hidden="false" customHeight="false" outlineLevel="0" collapsed="false">
      <c r="A42" s="41" t="n">
        <v>2010</v>
      </c>
      <c r="B42" s="41" t="n">
        <v>9</v>
      </c>
      <c r="C42" s="41" t="s">
        <v>53</v>
      </c>
      <c r="D42" s="42" t="n">
        <v>0.993472222222225</v>
      </c>
      <c r="E42" s="0" t="n">
        <v>36</v>
      </c>
      <c r="F42" s="41" t="n">
        <v>18657</v>
      </c>
      <c r="G42" s="41" t="n">
        <v>27688.032</v>
      </c>
      <c r="H42" s="41" t="n">
        <v>26.949</v>
      </c>
    </row>
    <row r="43" customFormat="false" ht="12.75" hidden="false" customHeight="false" outlineLevel="0" collapsed="false">
      <c r="A43" s="41" t="n">
        <v>2010</v>
      </c>
      <c r="B43" s="41" t="n">
        <v>9</v>
      </c>
      <c r="C43" s="41" t="s">
        <v>53</v>
      </c>
      <c r="D43" s="42" t="n">
        <v>0.993483796296299</v>
      </c>
      <c r="E43" s="0" t="n">
        <v>37</v>
      </c>
      <c r="F43" s="41" t="n">
        <v>18658</v>
      </c>
      <c r="G43" s="41" t="n">
        <v>27689.219</v>
      </c>
      <c r="H43" s="41" t="n">
        <v>26.948</v>
      </c>
    </row>
    <row r="44" customFormat="false" ht="12.75" hidden="false" customHeight="false" outlineLevel="0" collapsed="false">
      <c r="A44" s="41" t="n">
        <v>2010</v>
      </c>
      <c r="B44" s="41" t="n">
        <v>9</v>
      </c>
      <c r="C44" s="41" t="s">
        <v>53</v>
      </c>
      <c r="D44" s="42" t="n">
        <v>0.993495370370373</v>
      </c>
      <c r="E44" s="0" t="n">
        <v>38</v>
      </c>
      <c r="F44" s="41" t="n">
        <v>18658</v>
      </c>
      <c r="G44" s="41" t="n">
        <v>27689.219</v>
      </c>
      <c r="H44" s="41" t="n">
        <v>26.948</v>
      </c>
    </row>
    <row r="45" customFormat="false" ht="12.75" hidden="false" customHeight="false" outlineLevel="0" collapsed="false">
      <c r="A45" s="41" t="n">
        <v>2010</v>
      </c>
      <c r="B45" s="41" t="n">
        <v>9</v>
      </c>
      <c r="C45" s="41" t="s">
        <v>53</v>
      </c>
      <c r="D45" s="42" t="n">
        <v>0.993506944444447</v>
      </c>
      <c r="E45" s="0" t="n">
        <v>39</v>
      </c>
      <c r="F45" s="41" t="n">
        <v>18658</v>
      </c>
      <c r="G45" s="41" t="n">
        <v>27689.219</v>
      </c>
      <c r="H45" s="41" t="n">
        <v>26.948</v>
      </c>
    </row>
    <row r="46" customFormat="false" ht="12.75" hidden="false" customHeight="false" outlineLevel="0" collapsed="false">
      <c r="A46" s="41" t="n">
        <v>2010</v>
      </c>
      <c r="B46" s="41" t="n">
        <v>9</v>
      </c>
      <c r="C46" s="41" t="s">
        <v>53</v>
      </c>
      <c r="D46" s="42" t="n">
        <v>0.993518518518521</v>
      </c>
      <c r="E46" s="0" t="n">
        <v>40</v>
      </c>
      <c r="F46" s="41" t="n">
        <v>18658</v>
      </c>
      <c r="G46" s="41" t="n">
        <v>27689.219</v>
      </c>
      <c r="H46" s="41" t="n">
        <v>26.948</v>
      </c>
    </row>
    <row r="47" customFormat="false" ht="12.75" hidden="false" customHeight="false" outlineLevel="0" collapsed="false">
      <c r="A47" s="41" t="n">
        <v>2010</v>
      </c>
      <c r="B47" s="41" t="n">
        <v>9</v>
      </c>
      <c r="C47" s="41" t="s">
        <v>53</v>
      </c>
      <c r="D47" s="42" t="n">
        <v>0.993530092592596</v>
      </c>
      <c r="E47" s="0" t="n">
        <v>41</v>
      </c>
      <c r="F47" s="41" t="n">
        <v>18658</v>
      </c>
      <c r="G47" s="41" t="n">
        <v>27689.219</v>
      </c>
      <c r="H47" s="41" t="n">
        <v>26.948</v>
      </c>
    </row>
    <row r="48" customFormat="false" ht="12.75" hidden="false" customHeight="false" outlineLevel="0" collapsed="false">
      <c r="A48" s="41" t="n">
        <v>2010</v>
      </c>
      <c r="B48" s="41" t="n">
        <v>9</v>
      </c>
      <c r="C48" s="41" t="s">
        <v>53</v>
      </c>
      <c r="D48" s="42" t="n">
        <v>0.99354166666667</v>
      </c>
      <c r="E48" s="0" t="n">
        <v>42</v>
      </c>
      <c r="F48" s="41" t="n">
        <v>18658</v>
      </c>
      <c r="G48" s="41" t="n">
        <v>27689.219</v>
      </c>
      <c r="H48" s="41" t="n">
        <v>26.948</v>
      </c>
    </row>
    <row r="49" customFormat="false" ht="12.75" hidden="false" customHeight="false" outlineLevel="0" collapsed="false">
      <c r="A49" s="41" t="n">
        <v>2010</v>
      </c>
      <c r="B49" s="41" t="n">
        <v>9</v>
      </c>
      <c r="C49" s="41" t="s">
        <v>53</v>
      </c>
      <c r="D49" s="42" t="n">
        <v>0.993553240740744</v>
      </c>
      <c r="E49" s="0" t="n">
        <v>43</v>
      </c>
      <c r="F49" s="41" t="n">
        <v>18658</v>
      </c>
      <c r="G49" s="41" t="n">
        <v>27689.219</v>
      </c>
      <c r="H49" s="41" t="n">
        <v>26.948</v>
      </c>
    </row>
    <row r="50" customFormat="false" ht="12.75" hidden="false" customHeight="false" outlineLevel="0" collapsed="false">
      <c r="A50" s="41" t="n">
        <v>2010</v>
      </c>
      <c r="B50" s="41" t="n">
        <v>9</v>
      </c>
      <c r="C50" s="41" t="s">
        <v>53</v>
      </c>
      <c r="D50" s="42" t="n">
        <v>0.993564814814818</v>
      </c>
      <c r="E50" s="0" t="n">
        <v>44</v>
      </c>
      <c r="F50" s="41" t="n">
        <v>18658</v>
      </c>
      <c r="G50" s="41" t="n">
        <v>27689.219</v>
      </c>
      <c r="H50" s="41" t="n">
        <v>26.948</v>
      </c>
    </row>
    <row r="51" customFormat="false" ht="12.75" hidden="false" customHeight="false" outlineLevel="0" collapsed="false">
      <c r="A51" s="41" t="n">
        <v>2010</v>
      </c>
      <c r="B51" s="41" t="n">
        <v>9</v>
      </c>
      <c r="C51" s="41" t="s">
        <v>53</v>
      </c>
      <c r="D51" s="42" t="n">
        <v>0.993576388888892</v>
      </c>
      <c r="E51" s="0" t="n">
        <v>45</v>
      </c>
      <c r="F51" s="41" t="n">
        <v>18658</v>
      </c>
      <c r="G51" s="41" t="n">
        <v>27689.219</v>
      </c>
      <c r="H51" s="41" t="n">
        <v>26.948</v>
      </c>
    </row>
    <row r="52" customFormat="false" ht="12.75" hidden="false" customHeight="false" outlineLevel="0" collapsed="false">
      <c r="A52" s="41" t="n">
        <v>2010</v>
      </c>
      <c r="B52" s="41" t="n">
        <v>9</v>
      </c>
      <c r="C52" s="41" t="s">
        <v>53</v>
      </c>
      <c r="D52" s="42" t="n">
        <v>0.993587962962966</v>
      </c>
      <c r="E52" s="0" t="n">
        <v>46</v>
      </c>
      <c r="F52" s="41" t="n">
        <v>18658</v>
      </c>
      <c r="G52" s="41" t="n">
        <v>27689.219</v>
      </c>
      <c r="H52" s="41" t="n">
        <v>26.948</v>
      </c>
    </row>
    <row r="53" customFormat="false" ht="12.75" hidden="false" customHeight="false" outlineLevel="0" collapsed="false">
      <c r="A53" s="41" t="n">
        <v>2010</v>
      </c>
      <c r="B53" s="41" t="n">
        <v>9</v>
      </c>
      <c r="C53" s="41" t="s">
        <v>53</v>
      </c>
      <c r="D53" s="42" t="n">
        <v>0.993599537037041</v>
      </c>
      <c r="E53" s="0" t="n">
        <v>47</v>
      </c>
      <c r="F53" s="41" t="n">
        <v>18658</v>
      </c>
      <c r="G53" s="41" t="n">
        <v>27689.219</v>
      </c>
      <c r="H53" s="41" t="n">
        <v>26.948</v>
      </c>
    </row>
    <row r="54" customFormat="false" ht="12.75" hidden="false" customHeight="false" outlineLevel="0" collapsed="false">
      <c r="A54" s="41" t="n">
        <v>2010</v>
      </c>
      <c r="B54" s="41" t="n">
        <v>9</v>
      </c>
      <c r="C54" s="41" t="s">
        <v>53</v>
      </c>
      <c r="D54" s="42" t="n">
        <v>0.993611111111115</v>
      </c>
      <c r="E54" s="0" t="n">
        <v>48</v>
      </c>
      <c r="F54" s="41" t="n">
        <v>18658</v>
      </c>
      <c r="G54" s="41" t="n">
        <v>27689.219</v>
      </c>
      <c r="H54" s="41" t="n">
        <v>26.948</v>
      </c>
    </row>
    <row r="55" customFormat="false" ht="12.75" hidden="false" customHeight="false" outlineLevel="0" collapsed="false">
      <c r="A55" s="41" t="n">
        <v>2010</v>
      </c>
      <c r="B55" s="41" t="n">
        <v>9</v>
      </c>
      <c r="C55" s="41" t="s">
        <v>53</v>
      </c>
      <c r="D55" s="42" t="n">
        <v>0.993622685185189</v>
      </c>
      <c r="E55" s="0" t="n">
        <v>49</v>
      </c>
      <c r="F55" s="41" t="n">
        <v>18658</v>
      </c>
      <c r="G55" s="41" t="n">
        <v>27689.219</v>
      </c>
      <c r="H55" s="41" t="n">
        <v>26.948</v>
      </c>
    </row>
    <row r="56" customFormat="false" ht="12.75" hidden="false" customHeight="false" outlineLevel="0" collapsed="false">
      <c r="A56" s="41" t="n">
        <v>2010</v>
      </c>
      <c r="B56" s="41" t="n">
        <v>9</v>
      </c>
      <c r="C56" s="41" t="s">
        <v>53</v>
      </c>
      <c r="D56" s="42" t="n">
        <v>0.993634259259263</v>
      </c>
      <c r="E56" s="0" t="n">
        <v>50</v>
      </c>
      <c r="F56" s="41" t="n">
        <v>18658</v>
      </c>
      <c r="G56" s="41" t="n">
        <v>27689.219</v>
      </c>
      <c r="H56" s="41" t="n">
        <v>26.948</v>
      </c>
    </row>
    <row r="57" customFormat="false" ht="12.75" hidden="false" customHeight="false" outlineLevel="0" collapsed="false">
      <c r="A57" s="41" t="n">
        <v>2010</v>
      </c>
      <c r="B57" s="41" t="n">
        <v>9</v>
      </c>
      <c r="C57" s="41" t="s">
        <v>53</v>
      </c>
      <c r="D57" s="42" t="n">
        <v>0.993645833333337</v>
      </c>
      <c r="E57" s="0" t="n">
        <v>51</v>
      </c>
      <c r="F57" s="41" t="n">
        <v>18659</v>
      </c>
      <c r="G57" s="41" t="n">
        <v>27690.407</v>
      </c>
      <c r="H57" s="41" t="n">
        <v>26.947</v>
      </c>
    </row>
    <row r="58" customFormat="false" ht="12.75" hidden="false" customHeight="false" outlineLevel="0" collapsed="false">
      <c r="A58" s="41" t="n">
        <v>2010</v>
      </c>
      <c r="B58" s="41" t="n">
        <v>9</v>
      </c>
      <c r="C58" s="41" t="s">
        <v>53</v>
      </c>
      <c r="D58" s="42" t="n">
        <v>0.993657407407411</v>
      </c>
      <c r="E58" s="0" t="n">
        <v>52</v>
      </c>
      <c r="F58" s="41" t="n">
        <v>18659</v>
      </c>
      <c r="G58" s="41" t="n">
        <v>27690.407</v>
      </c>
      <c r="H58" s="41" t="n">
        <v>26.947</v>
      </c>
    </row>
    <row r="59" customFormat="false" ht="12.75" hidden="false" customHeight="false" outlineLevel="0" collapsed="false">
      <c r="A59" s="41" t="n">
        <v>2010</v>
      </c>
      <c r="B59" s="41" t="n">
        <v>9</v>
      </c>
      <c r="C59" s="41" t="s">
        <v>53</v>
      </c>
      <c r="D59" s="42" t="n">
        <v>0.993668981481485</v>
      </c>
      <c r="E59" s="0" t="n">
        <v>53</v>
      </c>
      <c r="F59" s="41" t="n">
        <v>18658</v>
      </c>
      <c r="G59" s="41" t="n">
        <v>27689.219</v>
      </c>
      <c r="H59" s="41" t="n">
        <v>26.948</v>
      </c>
    </row>
    <row r="60" customFormat="false" ht="12.75" hidden="false" customHeight="false" outlineLevel="0" collapsed="false">
      <c r="A60" s="41" t="n">
        <v>2010</v>
      </c>
      <c r="B60" s="41" t="n">
        <v>9</v>
      </c>
      <c r="C60" s="41" t="s">
        <v>53</v>
      </c>
      <c r="D60" s="42" t="n">
        <v>0.99368055555556</v>
      </c>
      <c r="E60" s="0" t="n">
        <v>54</v>
      </c>
      <c r="F60" s="41" t="n">
        <v>18659</v>
      </c>
      <c r="G60" s="41" t="n">
        <v>27690.407</v>
      </c>
      <c r="H60" s="41" t="n">
        <v>26.947</v>
      </c>
    </row>
    <row r="61" customFormat="false" ht="12.75" hidden="false" customHeight="false" outlineLevel="0" collapsed="false">
      <c r="A61" s="41" t="n">
        <v>2010</v>
      </c>
      <c r="B61" s="41" t="n">
        <v>9</v>
      </c>
      <c r="C61" s="41" t="s">
        <v>53</v>
      </c>
      <c r="D61" s="42" t="n">
        <v>0.993692129629634</v>
      </c>
      <c r="E61" s="0" t="n">
        <v>55</v>
      </c>
      <c r="F61" s="41" t="n">
        <v>18659</v>
      </c>
      <c r="G61" s="41" t="n">
        <v>27690.407</v>
      </c>
      <c r="H61" s="41" t="n">
        <v>26.947</v>
      </c>
    </row>
    <row r="62" customFormat="false" ht="12.75" hidden="false" customHeight="false" outlineLevel="0" collapsed="false">
      <c r="A62" s="41" t="n">
        <v>2010</v>
      </c>
      <c r="B62" s="41" t="n">
        <v>9</v>
      </c>
      <c r="C62" s="41" t="s">
        <v>53</v>
      </c>
      <c r="D62" s="42" t="n">
        <v>0.993703703703708</v>
      </c>
      <c r="E62" s="0" t="n">
        <v>56</v>
      </c>
      <c r="F62" s="41" t="n">
        <v>18659</v>
      </c>
      <c r="G62" s="41" t="n">
        <v>27690.407</v>
      </c>
      <c r="H62" s="41" t="n">
        <v>26.947</v>
      </c>
    </row>
    <row r="63" customFormat="false" ht="12.75" hidden="false" customHeight="false" outlineLevel="0" collapsed="false">
      <c r="A63" s="41" t="n">
        <v>2010</v>
      </c>
      <c r="B63" s="41" t="n">
        <v>9</v>
      </c>
      <c r="C63" s="41" t="s">
        <v>53</v>
      </c>
      <c r="D63" s="42" t="n">
        <v>0.993715277777782</v>
      </c>
      <c r="E63" s="0" t="n">
        <v>57</v>
      </c>
      <c r="F63" s="41" t="n">
        <v>18660</v>
      </c>
      <c r="G63" s="41" t="n">
        <v>27691.594</v>
      </c>
      <c r="H63" s="41" t="n">
        <v>26.946</v>
      </c>
    </row>
    <row r="64" customFormat="false" ht="12.75" hidden="false" customHeight="false" outlineLevel="0" collapsed="false">
      <c r="A64" s="41" t="n">
        <v>2010</v>
      </c>
      <c r="B64" s="41" t="n">
        <v>9</v>
      </c>
      <c r="C64" s="41" t="s">
        <v>53</v>
      </c>
      <c r="D64" s="42" t="n">
        <v>0.993726851851856</v>
      </c>
      <c r="E64" s="0" t="n">
        <v>58</v>
      </c>
      <c r="F64" s="41" t="n">
        <v>18661</v>
      </c>
      <c r="G64" s="41" t="n">
        <v>27692.782</v>
      </c>
      <c r="H64" s="41" t="n">
        <v>26.945</v>
      </c>
    </row>
    <row r="65" customFormat="false" ht="12.75" hidden="false" customHeight="false" outlineLevel="0" collapsed="false">
      <c r="A65" s="41" t="n">
        <v>2010</v>
      </c>
      <c r="B65" s="41" t="n">
        <v>9</v>
      </c>
      <c r="C65" s="41" t="s">
        <v>53</v>
      </c>
      <c r="D65" s="42" t="n">
        <v>0.99373842592593</v>
      </c>
      <c r="E65" s="0" t="n">
        <v>59</v>
      </c>
      <c r="F65" s="41" t="n">
        <v>18663</v>
      </c>
      <c r="G65" s="41" t="n">
        <v>27695.157</v>
      </c>
      <c r="H65" s="41" t="n">
        <v>26.943</v>
      </c>
    </row>
    <row r="66" customFormat="false" ht="12.75" hidden="false" customHeight="false" outlineLevel="0" collapsed="false">
      <c r="A66" s="41" t="n">
        <v>2010</v>
      </c>
      <c r="B66" s="41" t="n">
        <v>9</v>
      </c>
      <c r="C66" s="41" t="s">
        <v>54</v>
      </c>
      <c r="D66" s="42" t="n">
        <v>0.993750000000004</v>
      </c>
      <c r="E66" s="0" t="n">
        <v>0</v>
      </c>
      <c r="F66" s="41" t="n">
        <v>18665</v>
      </c>
      <c r="G66" s="41" t="n">
        <v>27697.533</v>
      </c>
      <c r="H66" s="41" t="n">
        <v>26.94</v>
      </c>
    </row>
    <row r="67" customFormat="false" ht="12.75" hidden="false" customHeight="false" outlineLevel="0" collapsed="false">
      <c r="A67" s="41" t="n">
        <v>2010</v>
      </c>
      <c r="B67" s="41" t="n">
        <v>9</v>
      </c>
      <c r="C67" s="41" t="s">
        <v>54</v>
      </c>
      <c r="D67" s="42" t="n">
        <v>0.993761574074079</v>
      </c>
      <c r="E67" s="0" t="n">
        <v>1</v>
      </c>
      <c r="F67" s="41" t="n">
        <v>18669</v>
      </c>
      <c r="G67" s="41" t="n">
        <v>27702.284</v>
      </c>
      <c r="H67" s="41" t="n">
        <v>26.936</v>
      </c>
    </row>
    <row r="68" customFormat="false" ht="12.75" hidden="false" customHeight="false" outlineLevel="0" collapsed="false">
      <c r="A68" s="41" t="n">
        <v>2010</v>
      </c>
      <c r="B68" s="41" t="n">
        <v>9</v>
      </c>
      <c r="C68" s="41" t="s">
        <v>54</v>
      </c>
      <c r="D68" s="42" t="n">
        <v>0.993773148148153</v>
      </c>
      <c r="E68" s="0" t="n">
        <v>2</v>
      </c>
      <c r="F68" s="41" t="n">
        <v>18674</v>
      </c>
      <c r="G68" s="41" t="n">
        <v>27708.223</v>
      </c>
      <c r="H68" s="41" t="n">
        <v>26.931</v>
      </c>
    </row>
    <row r="69" customFormat="false" ht="12.75" hidden="false" customHeight="false" outlineLevel="0" collapsed="false">
      <c r="A69" s="41" t="n">
        <v>2010</v>
      </c>
      <c r="B69" s="41" t="n">
        <v>9</v>
      </c>
      <c r="C69" s="41" t="s">
        <v>54</v>
      </c>
      <c r="D69" s="42" t="n">
        <v>0.993784722222227</v>
      </c>
      <c r="E69" s="0" t="n">
        <v>3</v>
      </c>
      <c r="F69" s="41" t="n">
        <v>18679</v>
      </c>
      <c r="G69" s="41" t="n">
        <v>27714.163</v>
      </c>
      <c r="H69" s="41" t="n">
        <v>26.926</v>
      </c>
    </row>
    <row r="70" customFormat="false" ht="12.75" hidden="false" customHeight="false" outlineLevel="0" collapsed="false">
      <c r="A70" s="41" t="n">
        <v>2010</v>
      </c>
      <c r="B70" s="41" t="n">
        <v>9</v>
      </c>
      <c r="C70" s="41" t="s">
        <v>54</v>
      </c>
      <c r="D70" s="42" t="n">
        <v>0.993796296296301</v>
      </c>
      <c r="E70" s="0" t="n">
        <v>4</v>
      </c>
      <c r="F70" s="41" t="n">
        <v>18685</v>
      </c>
      <c r="G70" s="41" t="n">
        <v>27721.291</v>
      </c>
      <c r="H70" s="41" t="n">
        <v>26.92</v>
      </c>
    </row>
    <row r="71" customFormat="false" ht="12.75" hidden="false" customHeight="false" outlineLevel="0" collapsed="false">
      <c r="A71" s="41" t="n">
        <v>2010</v>
      </c>
      <c r="B71" s="41" t="n">
        <v>9</v>
      </c>
      <c r="C71" s="41" t="s">
        <v>54</v>
      </c>
      <c r="D71" s="42" t="n">
        <v>0.993807870370375</v>
      </c>
      <c r="E71" s="0" t="n">
        <v>5</v>
      </c>
      <c r="F71" s="41" t="n">
        <v>18690</v>
      </c>
      <c r="G71" s="41" t="n">
        <v>27727.232</v>
      </c>
      <c r="H71" s="41" t="n">
        <v>26.915</v>
      </c>
    </row>
    <row r="72" customFormat="false" ht="12.75" hidden="false" customHeight="false" outlineLevel="0" collapsed="false">
      <c r="A72" s="41" t="n">
        <v>2010</v>
      </c>
      <c r="B72" s="41" t="n">
        <v>9</v>
      </c>
      <c r="C72" s="41" t="s">
        <v>54</v>
      </c>
      <c r="D72" s="42" t="n">
        <v>0.993819444444449</v>
      </c>
      <c r="E72" s="0" t="n">
        <v>6</v>
      </c>
      <c r="F72" s="41" t="n">
        <v>18694</v>
      </c>
      <c r="G72" s="41" t="n">
        <v>27731.986</v>
      </c>
      <c r="H72" s="41" t="n">
        <v>26.911</v>
      </c>
    </row>
    <row r="73" customFormat="false" ht="12.75" hidden="false" customHeight="false" outlineLevel="0" collapsed="false">
      <c r="A73" s="41" t="n">
        <v>2010</v>
      </c>
      <c r="B73" s="41" t="n">
        <v>9</v>
      </c>
      <c r="C73" s="41" t="s">
        <v>54</v>
      </c>
      <c r="D73" s="42" t="n">
        <v>0.993831018518524</v>
      </c>
      <c r="E73" s="0" t="n">
        <v>7</v>
      </c>
      <c r="F73" s="41" t="n">
        <v>18698</v>
      </c>
      <c r="G73" s="41" t="n">
        <v>27736.739</v>
      </c>
      <c r="H73" s="41" t="n">
        <v>26.907</v>
      </c>
    </row>
    <row r="74" customFormat="false" ht="12.75" hidden="false" customHeight="false" outlineLevel="0" collapsed="false">
      <c r="A74" s="41" t="n">
        <v>2010</v>
      </c>
      <c r="B74" s="41" t="n">
        <v>9</v>
      </c>
      <c r="C74" s="41" t="s">
        <v>54</v>
      </c>
      <c r="D74" s="42" t="n">
        <v>0.993842592592598</v>
      </c>
      <c r="E74" s="0" t="n">
        <v>8</v>
      </c>
      <c r="F74" s="41" t="n">
        <v>18699</v>
      </c>
      <c r="G74" s="41" t="n">
        <v>27737.928</v>
      </c>
      <c r="H74" s="41" t="n">
        <v>26.906</v>
      </c>
    </row>
    <row r="75" customFormat="false" ht="12.75" hidden="false" customHeight="false" outlineLevel="0" collapsed="false">
      <c r="A75" s="41" t="n">
        <v>2010</v>
      </c>
      <c r="B75" s="41" t="n">
        <v>9</v>
      </c>
      <c r="C75" s="41" t="s">
        <v>54</v>
      </c>
      <c r="D75" s="42" t="n">
        <v>0.993854166666672</v>
      </c>
      <c r="E75" s="0" t="n">
        <v>9</v>
      </c>
      <c r="F75" s="41" t="n">
        <v>18700</v>
      </c>
      <c r="G75" s="41" t="n">
        <v>27739.116</v>
      </c>
      <c r="H75" s="41" t="n">
        <v>26.905</v>
      </c>
    </row>
    <row r="76" customFormat="false" ht="12.75" hidden="false" customHeight="false" outlineLevel="0" collapsed="false">
      <c r="A76" s="41" t="n">
        <v>2010</v>
      </c>
      <c r="B76" s="41" t="n">
        <v>9</v>
      </c>
      <c r="C76" s="41" t="s">
        <v>54</v>
      </c>
      <c r="D76" s="42" t="n">
        <v>0.993865740740746</v>
      </c>
      <c r="E76" s="0" t="n">
        <v>10</v>
      </c>
      <c r="F76" s="41" t="n">
        <v>18700</v>
      </c>
      <c r="G76" s="41" t="n">
        <v>27739.116</v>
      </c>
      <c r="H76" s="41" t="n">
        <v>26.905</v>
      </c>
    </row>
    <row r="77" customFormat="false" ht="12.75" hidden="false" customHeight="false" outlineLevel="0" collapsed="false">
      <c r="A77" s="41" t="n">
        <v>2010</v>
      </c>
      <c r="B77" s="41" t="n">
        <v>9</v>
      </c>
      <c r="C77" s="41" t="s">
        <v>54</v>
      </c>
      <c r="D77" s="42" t="n">
        <v>0.99387731481482</v>
      </c>
      <c r="E77" s="0" t="n">
        <v>11</v>
      </c>
      <c r="F77" s="41" t="n">
        <v>18699</v>
      </c>
      <c r="G77" s="41" t="n">
        <v>27737.928</v>
      </c>
      <c r="H77" s="41" t="n">
        <v>26.906</v>
      </c>
    </row>
    <row r="78" customFormat="false" ht="12.75" hidden="false" customHeight="false" outlineLevel="0" collapsed="false">
      <c r="A78" s="41" t="n">
        <v>2010</v>
      </c>
      <c r="B78" s="41" t="n">
        <v>9</v>
      </c>
      <c r="C78" s="41" t="s">
        <v>54</v>
      </c>
      <c r="D78" s="42" t="n">
        <v>0.993888888888894</v>
      </c>
      <c r="E78" s="0" t="n">
        <v>12</v>
      </c>
      <c r="F78" s="41" t="n">
        <v>18696</v>
      </c>
      <c r="G78" s="41" t="n">
        <v>27734.362</v>
      </c>
      <c r="H78" s="41" t="n">
        <v>26.909</v>
      </c>
    </row>
    <row r="79" customFormat="false" ht="12.75" hidden="false" customHeight="false" outlineLevel="0" collapsed="false">
      <c r="A79" s="41" t="n">
        <v>2010</v>
      </c>
      <c r="B79" s="41" t="n">
        <v>9</v>
      </c>
      <c r="C79" s="41" t="s">
        <v>54</v>
      </c>
      <c r="D79" s="42" t="n">
        <v>0.993900462962968</v>
      </c>
      <c r="E79" s="0" t="n">
        <v>13</v>
      </c>
      <c r="F79" s="41" t="n">
        <v>18695</v>
      </c>
      <c r="G79" s="41" t="n">
        <v>27733.174</v>
      </c>
      <c r="H79" s="41" t="n">
        <v>26.91</v>
      </c>
    </row>
    <row r="80" customFormat="false" ht="12.75" hidden="false" customHeight="false" outlineLevel="0" collapsed="false">
      <c r="A80" s="41" t="n">
        <v>2010</v>
      </c>
      <c r="B80" s="41" t="n">
        <v>9</v>
      </c>
      <c r="C80" s="41" t="s">
        <v>54</v>
      </c>
      <c r="D80" s="42" t="n">
        <v>0.993912037037043</v>
      </c>
      <c r="E80" s="0" t="n">
        <v>14</v>
      </c>
      <c r="F80" s="41" t="n">
        <v>18693</v>
      </c>
      <c r="G80" s="41" t="n">
        <v>27730.797</v>
      </c>
      <c r="H80" s="41" t="n">
        <v>26.912</v>
      </c>
    </row>
    <row r="81" customFormat="false" ht="12.75" hidden="false" customHeight="false" outlineLevel="0" collapsed="false">
      <c r="A81" s="41" t="n">
        <v>2010</v>
      </c>
      <c r="B81" s="41" t="n">
        <v>9</v>
      </c>
      <c r="C81" s="41" t="s">
        <v>54</v>
      </c>
      <c r="D81" s="42" t="n">
        <v>0.993923611111117</v>
      </c>
      <c r="E81" s="0" t="n">
        <v>15</v>
      </c>
      <c r="F81" s="41" t="n">
        <v>18691</v>
      </c>
      <c r="G81" s="41" t="n">
        <v>27728.421</v>
      </c>
      <c r="H81" s="41" t="n">
        <v>26.914</v>
      </c>
    </row>
    <row r="82" customFormat="false" ht="12.75" hidden="false" customHeight="false" outlineLevel="0" collapsed="false">
      <c r="A82" s="41" t="n">
        <v>2010</v>
      </c>
      <c r="B82" s="41" t="n">
        <v>9</v>
      </c>
      <c r="C82" s="41" t="s">
        <v>54</v>
      </c>
      <c r="D82" s="42" t="n">
        <v>0.993935185185191</v>
      </c>
      <c r="E82" s="0" t="n">
        <v>16</v>
      </c>
      <c r="F82" s="41" t="n">
        <v>18685</v>
      </c>
      <c r="G82" s="41" t="n">
        <v>27721.291</v>
      </c>
      <c r="H82" s="41" t="n">
        <v>26.92</v>
      </c>
    </row>
    <row r="83" customFormat="false" ht="12.75" hidden="false" customHeight="false" outlineLevel="0" collapsed="false">
      <c r="A83" s="41" t="n">
        <v>2010</v>
      </c>
      <c r="B83" s="41" t="n">
        <v>9</v>
      </c>
      <c r="C83" s="41" t="s">
        <v>54</v>
      </c>
      <c r="D83" s="42" t="n">
        <v>0.993946759259265</v>
      </c>
      <c r="E83" s="0" t="n">
        <v>17</v>
      </c>
      <c r="F83" s="41" t="n">
        <v>18680</v>
      </c>
      <c r="G83" s="41" t="n">
        <v>27715.351</v>
      </c>
      <c r="H83" s="41" t="n">
        <v>26.925</v>
      </c>
    </row>
    <row r="84" customFormat="false" ht="12.75" hidden="false" customHeight="false" outlineLevel="0" collapsed="false">
      <c r="A84" s="41" t="n">
        <v>2010</v>
      </c>
      <c r="B84" s="41" t="n">
        <v>9</v>
      </c>
      <c r="C84" s="41" t="s">
        <v>54</v>
      </c>
      <c r="D84" s="42" t="n">
        <v>0.993958333333339</v>
      </c>
      <c r="E84" s="0" t="n">
        <v>18</v>
      </c>
      <c r="F84" s="41" t="n">
        <v>18674</v>
      </c>
      <c r="G84" s="41" t="n">
        <v>27708.223</v>
      </c>
      <c r="H84" s="41" t="n">
        <v>26.931</v>
      </c>
    </row>
    <row r="85" customFormat="false" ht="12.75" hidden="false" customHeight="false" outlineLevel="0" collapsed="false">
      <c r="A85" s="41" t="n">
        <v>2010</v>
      </c>
      <c r="B85" s="41" t="n">
        <v>9</v>
      </c>
      <c r="C85" s="41" t="s">
        <v>54</v>
      </c>
      <c r="D85" s="42" t="n">
        <v>0.993969907407413</v>
      </c>
      <c r="E85" s="0" t="n">
        <v>19</v>
      </c>
      <c r="F85" s="41" t="n">
        <v>18661</v>
      </c>
      <c r="G85" s="41" t="n">
        <v>27692.782</v>
      </c>
      <c r="H85" s="41" t="n">
        <v>26.945</v>
      </c>
    </row>
    <row r="86" customFormat="false" ht="12.75" hidden="false" customHeight="false" outlineLevel="0" collapsed="false">
      <c r="A86" s="41" t="n">
        <v>2010</v>
      </c>
      <c r="B86" s="41" t="n">
        <v>9</v>
      </c>
      <c r="C86" s="41" t="s">
        <v>54</v>
      </c>
      <c r="D86" s="42" t="n">
        <v>0.993981481481487</v>
      </c>
      <c r="E86" s="0" t="n">
        <v>20</v>
      </c>
      <c r="F86" s="41" t="n">
        <v>18641</v>
      </c>
      <c r="G86" s="41" t="n">
        <v>27669.035</v>
      </c>
      <c r="H86" s="41" t="n">
        <v>26.965</v>
      </c>
    </row>
    <row r="87" customFormat="false" ht="12.75" hidden="false" customHeight="false" outlineLevel="0" collapsed="false">
      <c r="A87" s="41" t="n">
        <v>2010</v>
      </c>
      <c r="B87" s="41" t="n">
        <v>9</v>
      </c>
      <c r="C87" s="41" t="s">
        <v>54</v>
      </c>
      <c r="D87" s="42" t="n">
        <v>0.993993055555562</v>
      </c>
      <c r="E87" s="0" t="n">
        <v>21</v>
      </c>
      <c r="F87" s="41" t="n">
        <v>18627</v>
      </c>
      <c r="G87" s="41" t="n">
        <v>27652.417</v>
      </c>
      <c r="H87" s="41" t="n">
        <v>26.979</v>
      </c>
    </row>
    <row r="88" customFormat="false" ht="12.75" hidden="false" customHeight="false" outlineLevel="0" collapsed="false">
      <c r="A88" s="41" t="n">
        <v>2010</v>
      </c>
      <c r="B88" s="41" t="n">
        <v>9</v>
      </c>
      <c r="C88" s="41" t="s">
        <v>54</v>
      </c>
      <c r="D88" s="42" t="n">
        <v>0.994004629629636</v>
      </c>
      <c r="E88" s="0" t="n">
        <v>22</v>
      </c>
      <c r="F88" s="41" t="n">
        <v>18615</v>
      </c>
      <c r="G88" s="41" t="n">
        <v>27638.178</v>
      </c>
      <c r="H88" s="41" t="n">
        <v>26.991</v>
      </c>
    </row>
    <row r="89" customFormat="false" ht="12.75" hidden="false" customHeight="false" outlineLevel="0" collapsed="false">
      <c r="A89" s="41" t="n">
        <v>2010</v>
      </c>
      <c r="B89" s="41" t="n">
        <v>9</v>
      </c>
      <c r="C89" s="41" t="s">
        <v>54</v>
      </c>
      <c r="D89" s="42" t="n">
        <v>0.99401620370371</v>
      </c>
      <c r="E89" s="0" t="n">
        <v>23</v>
      </c>
      <c r="F89" s="41" t="n">
        <v>18616</v>
      </c>
      <c r="G89" s="41" t="n">
        <v>27639.364</v>
      </c>
      <c r="H89" s="41" t="n">
        <v>26.99</v>
      </c>
    </row>
    <row r="90" customFormat="false" ht="12.75" hidden="false" customHeight="false" outlineLevel="0" collapsed="false">
      <c r="A90" s="41" t="n">
        <v>2010</v>
      </c>
      <c r="B90" s="41" t="n">
        <v>9</v>
      </c>
      <c r="C90" s="41" t="s">
        <v>54</v>
      </c>
      <c r="D90" s="42" t="n">
        <v>0.994027777777784</v>
      </c>
      <c r="E90" s="0" t="n">
        <v>24</v>
      </c>
      <c r="F90" s="41" t="n">
        <v>18620</v>
      </c>
      <c r="G90" s="41" t="n">
        <v>27644.11</v>
      </c>
      <c r="H90" s="41" t="n">
        <v>26.986</v>
      </c>
    </row>
    <row r="91" customFormat="false" ht="12.75" hidden="false" customHeight="false" outlineLevel="0" collapsed="false">
      <c r="A91" s="41" t="n">
        <v>2010</v>
      </c>
      <c r="B91" s="41" t="n">
        <v>9</v>
      </c>
      <c r="C91" s="41" t="s">
        <v>54</v>
      </c>
      <c r="D91" s="42" t="n">
        <v>0.994039351851858</v>
      </c>
      <c r="E91" s="0" t="n">
        <v>25</v>
      </c>
      <c r="F91" s="41" t="n">
        <v>18623</v>
      </c>
      <c r="G91" s="41" t="n">
        <v>27647.67</v>
      </c>
      <c r="H91" s="41" t="n">
        <v>26.983</v>
      </c>
    </row>
    <row r="92" customFormat="false" ht="12.75" hidden="false" customHeight="false" outlineLevel="0" collapsed="false">
      <c r="A92" s="41" t="n">
        <v>2010</v>
      </c>
      <c r="B92" s="41" t="n">
        <v>9</v>
      </c>
      <c r="C92" s="41" t="s">
        <v>54</v>
      </c>
      <c r="D92" s="42" t="n">
        <v>0.994050925925932</v>
      </c>
      <c r="E92" s="0" t="n">
        <v>26</v>
      </c>
      <c r="F92" s="41" t="n">
        <v>18622</v>
      </c>
      <c r="G92" s="41" t="n">
        <v>27646.484</v>
      </c>
      <c r="H92" s="41" t="n">
        <v>26.984</v>
      </c>
    </row>
    <row r="93" customFormat="false" ht="12.75" hidden="false" customHeight="false" outlineLevel="0" collapsed="false">
      <c r="A93" s="41" t="n">
        <v>2010</v>
      </c>
      <c r="B93" s="41" t="n">
        <v>9</v>
      </c>
      <c r="C93" s="41" t="s">
        <v>54</v>
      </c>
      <c r="D93" s="42" t="n">
        <v>0.994062500000007</v>
      </c>
      <c r="E93" s="0" t="n">
        <v>27</v>
      </c>
      <c r="F93" s="41" t="n">
        <v>18623</v>
      </c>
      <c r="G93" s="41" t="n">
        <v>27647.67</v>
      </c>
      <c r="H93" s="41" t="n">
        <v>26.983</v>
      </c>
    </row>
    <row r="94" customFormat="false" ht="12.75" hidden="false" customHeight="false" outlineLevel="0" collapsed="false">
      <c r="A94" s="41" t="n">
        <v>2010</v>
      </c>
      <c r="B94" s="41" t="n">
        <v>9</v>
      </c>
      <c r="C94" s="41" t="s">
        <v>54</v>
      </c>
      <c r="D94" s="42" t="n">
        <v>0.994074074074081</v>
      </c>
      <c r="E94" s="0" t="n">
        <v>28</v>
      </c>
      <c r="F94" s="41" t="n">
        <v>18622</v>
      </c>
      <c r="G94" s="41" t="n">
        <v>27646.484</v>
      </c>
      <c r="H94" s="41" t="n">
        <v>26.984</v>
      </c>
    </row>
    <row r="95" customFormat="false" ht="12.75" hidden="false" customHeight="false" outlineLevel="0" collapsed="false">
      <c r="A95" s="41" t="n">
        <v>2010</v>
      </c>
      <c r="B95" s="41" t="n">
        <v>9</v>
      </c>
      <c r="C95" s="41" t="s">
        <v>54</v>
      </c>
      <c r="D95" s="42" t="n">
        <v>0.994085648148155</v>
      </c>
      <c r="E95" s="0" t="n">
        <v>29</v>
      </c>
      <c r="F95" s="41" t="n">
        <v>18617</v>
      </c>
      <c r="G95" s="41" t="n">
        <v>27640.551</v>
      </c>
      <c r="H95" s="41" t="n">
        <v>26.989</v>
      </c>
    </row>
    <row r="96" customFormat="false" ht="12.75" hidden="false" customHeight="false" outlineLevel="0" collapsed="false">
      <c r="A96" s="41" t="n">
        <v>2010</v>
      </c>
      <c r="B96" s="41" t="n">
        <v>9</v>
      </c>
      <c r="C96" s="41" t="s">
        <v>54</v>
      </c>
      <c r="D96" s="42" t="n">
        <v>0.994097222222229</v>
      </c>
      <c r="E96" s="0" t="n">
        <v>30</v>
      </c>
      <c r="F96" s="41" t="n">
        <v>18612</v>
      </c>
      <c r="G96" s="41" t="n">
        <v>27634.618</v>
      </c>
      <c r="H96" s="41" t="n">
        <v>26.994</v>
      </c>
    </row>
    <row r="97" customFormat="false" ht="12.75" hidden="false" customHeight="false" outlineLevel="0" collapsed="false">
      <c r="A97" s="41" t="n">
        <v>2010</v>
      </c>
      <c r="B97" s="41" t="n">
        <v>9</v>
      </c>
      <c r="C97" s="41" t="s">
        <v>54</v>
      </c>
      <c r="D97" s="42" t="n">
        <v>0.994108796296303</v>
      </c>
      <c r="E97" s="0" t="n">
        <v>31</v>
      </c>
      <c r="F97" s="41" t="n">
        <v>18607</v>
      </c>
      <c r="G97" s="41" t="n">
        <v>27628.686</v>
      </c>
      <c r="H97" s="41" t="n">
        <v>26.999</v>
      </c>
    </row>
    <row r="98" customFormat="false" ht="12.75" hidden="false" customHeight="false" outlineLevel="0" collapsed="false">
      <c r="A98" s="41" t="n">
        <v>2010</v>
      </c>
      <c r="B98" s="41" t="n">
        <v>9</v>
      </c>
      <c r="C98" s="41" t="s">
        <v>54</v>
      </c>
      <c r="D98" s="42" t="n">
        <v>0.994120370370377</v>
      </c>
      <c r="E98" s="0" t="n">
        <v>32</v>
      </c>
      <c r="F98" s="41" t="n">
        <v>18604</v>
      </c>
      <c r="G98" s="41" t="n">
        <v>27625.127</v>
      </c>
      <c r="H98" s="41" t="n">
        <v>27.002</v>
      </c>
    </row>
    <row r="99" customFormat="false" ht="12.75" hidden="false" customHeight="false" outlineLevel="0" collapsed="false">
      <c r="A99" s="41" t="n">
        <v>2010</v>
      </c>
      <c r="B99" s="41" t="n">
        <v>9</v>
      </c>
      <c r="C99" s="41" t="s">
        <v>54</v>
      </c>
      <c r="D99" s="42" t="n">
        <v>0.994131944444451</v>
      </c>
      <c r="E99" s="0" t="n">
        <v>33</v>
      </c>
      <c r="F99" s="41" t="n">
        <v>18604</v>
      </c>
      <c r="G99" s="41" t="n">
        <v>27625.127</v>
      </c>
      <c r="H99" s="41" t="n">
        <v>27.002</v>
      </c>
    </row>
    <row r="100" customFormat="false" ht="12.75" hidden="false" customHeight="false" outlineLevel="0" collapsed="false">
      <c r="A100" s="41" t="n">
        <v>2010</v>
      </c>
      <c r="B100" s="41" t="n">
        <v>9</v>
      </c>
      <c r="C100" s="41" t="s">
        <v>54</v>
      </c>
      <c r="D100" s="42" t="n">
        <v>0.994143518518526</v>
      </c>
      <c r="E100" s="0" t="n">
        <v>34</v>
      </c>
      <c r="F100" s="41" t="n">
        <v>18603</v>
      </c>
      <c r="G100" s="41" t="n">
        <v>27623.941</v>
      </c>
      <c r="H100" s="41" t="n">
        <v>27.003</v>
      </c>
    </row>
    <row r="101" customFormat="false" ht="12.75" hidden="false" customHeight="false" outlineLevel="0" collapsed="false">
      <c r="A101" s="41" t="n">
        <v>2010</v>
      </c>
      <c r="B101" s="41" t="n">
        <v>9</v>
      </c>
      <c r="C101" s="41" t="s">
        <v>54</v>
      </c>
      <c r="D101" s="42" t="n">
        <v>0.9941550925926</v>
      </c>
      <c r="E101" s="0" t="n">
        <v>35</v>
      </c>
      <c r="F101" s="41" t="n">
        <v>18602</v>
      </c>
      <c r="G101" s="41" t="n">
        <v>27622.755</v>
      </c>
      <c r="H101" s="41" t="n">
        <v>27.004</v>
      </c>
    </row>
    <row r="102" customFormat="false" ht="12.75" hidden="false" customHeight="false" outlineLevel="0" collapsed="false">
      <c r="A102" s="41" t="n">
        <v>2010</v>
      </c>
      <c r="B102" s="41" t="n">
        <v>9</v>
      </c>
      <c r="C102" s="41" t="s">
        <v>54</v>
      </c>
      <c r="D102" s="42" t="n">
        <v>0.994166666666674</v>
      </c>
      <c r="E102" s="0" t="n">
        <v>36</v>
      </c>
      <c r="F102" s="41" t="n">
        <v>18600</v>
      </c>
      <c r="G102" s="41" t="n">
        <v>27620.382</v>
      </c>
      <c r="H102" s="41" t="n">
        <v>27.006</v>
      </c>
    </row>
    <row r="103" customFormat="false" ht="12.75" hidden="false" customHeight="false" outlineLevel="0" collapsed="false">
      <c r="A103" s="41" t="n">
        <v>2010</v>
      </c>
      <c r="B103" s="41" t="n">
        <v>9</v>
      </c>
      <c r="C103" s="41" t="s">
        <v>54</v>
      </c>
      <c r="D103" s="42" t="n">
        <v>0.994178240740748</v>
      </c>
      <c r="E103" s="0" t="n">
        <v>37</v>
      </c>
      <c r="F103" s="41" t="n">
        <v>18595</v>
      </c>
      <c r="G103" s="41" t="n">
        <v>27614.452</v>
      </c>
      <c r="H103" s="41" t="n">
        <v>27.011</v>
      </c>
    </row>
    <row r="104" customFormat="false" ht="12.75" hidden="false" customHeight="false" outlineLevel="0" collapsed="false">
      <c r="A104" s="41" t="n">
        <v>2010</v>
      </c>
      <c r="B104" s="41" t="n">
        <v>9</v>
      </c>
      <c r="C104" s="41" t="s">
        <v>54</v>
      </c>
      <c r="D104" s="42" t="n">
        <v>0.994189814814822</v>
      </c>
      <c r="E104" s="0" t="n">
        <v>38</v>
      </c>
      <c r="F104" s="41" t="n">
        <v>18595</v>
      </c>
      <c r="G104" s="41" t="n">
        <v>27614.452</v>
      </c>
      <c r="H104" s="41" t="n">
        <v>27.011</v>
      </c>
    </row>
    <row r="105" customFormat="false" ht="12.75" hidden="false" customHeight="false" outlineLevel="0" collapsed="false">
      <c r="A105" s="41" t="n">
        <v>2010</v>
      </c>
      <c r="B105" s="41" t="n">
        <v>9</v>
      </c>
      <c r="C105" s="41" t="s">
        <v>54</v>
      </c>
      <c r="D105" s="42" t="n">
        <v>0.994201388888896</v>
      </c>
      <c r="E105" s="0" t="n">
        <v>39</v>
      </c>
      <c r="F105" s="41" t="n">
        <v>18592</v>
      </c>
      <c r="G105" s="41" t="n">
        <v>27610.894</v>
      </c>
      <c r="H105" s="41" t="n">
        <v>27.014</v>
      </c>
    </row>
    <row r="106" customFormat="false" ht="12.75" hidden="false" customHeight="false" outlineLevel="0" collapsed="false">
      <c r="A106" s="41" t="n">
        <v>2010</v>
      </c>
      <c r="B106" s="41" t="n">
        <v>9</v>
      </c>
      <c r="C106" s="41" t="s">
        <v>54</v>
      </c>
      <c r="D106" s="42" t="n">
        <v>0.99421296296297</v>
      </c>
      <c r="E106" s="0" t="n">
        <v>40</v>
      </c>
      <c r="F106" s="41" t="n">
        <v>18590</v>
      </c>
      <c r="G106" s="41" t="n">
        <v>27608.522</v>
      </c>
      <c r="H106" s="41" t="n">
        <v>27.016</v>
      </c>
    </row>
    <row r="107" customFormat="false" ht="12.75" hidden="false" customHeight="false" outlineLevel="0" collapsed="false">
      <c r="A107" s="41" t="n">
        <v>2010</v>
      </c>
      <c r="B107" s="41" t="n">
        <v>9</v>
      </c>
      <c r="C107" s="41" t="s">
        <v>54</v>
      </c>
      <c r="D107" s="42" t="n">
        <v>0.994224537037045</v>
      </c>
      <c r="E107" s="0" t="n">
        <v>41</v>
      </c>
      <c r="F107" s="41" t="n">
        <v>18585</v>
      </c>
      <c r="G107" s="41" t="n">
        <v>27602.593</v>
      </c>
      <c r="H107" s="41" t="n">
        <v>27.021</v>
      </c>
    </row>
    <row r="108" customFormat="false" ht="12.75" hidden="false" customHeight="false" outlineLevel="0" collapsed="false">
      <c r="A108" s="41" t="n">
        <v>2010</v>
      </c>
      <c r="B108" s="41" t="n">
        <v>9</v>
      </c>
      <c r="C108" s="41" t="s">
        <v>54</v>
      </c>
      <c r="D108" s="42" t="n">
        <v>0.994236111111119</v>
      </c>
      <c r="E108" s="0" t="n">
        <v>42</v>
      </c>
      <c r="F108" s="41" t="n">
        <v>18579</v>
      </c>
      <c r="G108" s="41" t="n">
        <v>27595.478</v>
      </c>
      <c r="H108" s="41" t="n">
        <v>27.027</v>
      </c>
    </row>
    <row r="109" customFormat="false" ht="12.75" hidden="false" customHeight="false" outlineLevel="0" collapsed="false">
      <c r="A109" s="41" t="n">
        <v>2010</v>
      </c>
      <c r="B109" s="41" t="n">
        <v>9</v>
      </c>
      <c r="C109" s="41" t="s">
        <v>54</v>
      </c>
      <c r="D109" s="42" t="n">
        <v>0.994247685185193</v>
      </c>
      <c r="E109" s="0" t="n">
        <v>43</v>
      </c>
      <c r="F109" s="41" t="n">
        <v>18576</v>
      </c>
      <c r="G109" s="41" t="n">
        <v>27591.921</v>
      </c>
      <c r="H109" s="41" t="n">
        <v>27.03</v>
      </c>
    </row>
    <row r="110" customFormat="false" ht="12.75" hidden="false" customHeight="false" outlineLevel="0" collapsed="false">
      <c r="A110" s="41" t="n">
        <v>2010</v>
      </c>
      <c r="B110" s="41" t="n">
        <v>9</v>
      </c>
      <c r="C110" s="41" t="s">
        <v>54</v>
      </c>
      <c r="D110" s="42" t="n">
        <v>0.994259259259267</v>
      </c>
      <c r="E110" s="0" t="n">
        <v>44</v>
      </c>
      <c r="F110" s="41" t="n">
        <v>18575</v>
      </c>
      <c r="G110" s="41" t="n">
        <v>27590.736</v>
      </c>
      <c r="H110" s="41" t="n">
        <v>27.031</v>
      </c>
    </row>
    <row r="111" customFormat="false" ht="12.75" hidden="false" customHeight="false" outlineLevel="0" collapsed="false">
      <c r="A111" s="41" t="n">
        <v>2010</v>
      </c>
      <c r="B111" s="41" t="n">
        <v>9</v>
      </c>
      <c r="C111" s="41" t="s">
        <v>54</v>
      </c>
      <c r="D111" s="42" t="n">
        <v>0.994270833333341</v>
      </c>
      <c r="E111" s="0" t="n">
        <v>45</v>
      </c>
      <c r="F111" s="41" t="n">
        <v>18569</v>
      </c>
      <c r="G111" s="41" t="n">
        <v>27583.623</v>
      </c>
      <c r="H111" s="41" t="n">
        <v>27.037</v>
      </c>
    </row>
    <row r="112" customFormat="false" ht="12.75" hidden="false" customHeight="false" outlineLevel="0" collapsed="false">
      <c r="A112" s="41" t="n">
        <v>2010</v>
      </c>
      <c r="B112" s="41" t="n">
        <v>9</v>
      </c>
      <c r="C112" s="41" t="s">
        <v>54</v>
      </c>
      <c r="D112" s="42" t="n">
        <v>0.994282407407415</v>
      </c>
      <c r="E112" s="0" t="n">
        <v>46</v>
      </c>
      <c r="F112" s="41" t="n">
        <v>18569</v>
      </c>
      <c r="G112" s="41" t="n">
        <v>27583.623</v>
      </c>
      <c r="H112" s="41" t="n">
        <v>27.037</v>
      </c>
    </row>
    <row r="113" customFormat="false" ht="12.75" hidden="false" customHeight="false" outlineLevel="0" collapsed="false">
      <c r="A113" s="41" t="n">
        <v>2010</v>
      </c>
      <c r="B113" s="41" t="n">
        <v>9</v>
      </c>
      <c r="C113" s="41" t="s">
        <v>54</v>
      </c>
      <c r="D113" s="42" t="n">
        <v>0.99429398148149</v>
      </c>
      <c r="E113" s="0" t="n">
        <v>47</v>
      </c>
      <c r="F113" s="41" t="n">
        <v>18564</v>
      </c>
      <c r="G113" s="41" t="n">
        <v>27577.696</v>
      </c>
      <c r="H113" s="41" t="n">
        <v>27.042</v>
      </c>
    </row>
    <row r="114" customFormat="false" ht="12.75" hidden="false" customHeight="false" outlineLevel="0" collapsed="false">
      <c r="A114" s="41" t="n">
        <v>2010</v>
      </c>
      <c r="B114" s="41" t="n">
        <v>9</v>
      </c>
      <c r="C114" s="41" t="s">
        <v>54</v>
      </c>
      <c r="D114" s="42" t="n">
        <v>0.994305555555564</v>
      </c>
      <c r="E114" s="0" t="n">
        <v>48</v>
      </c>
      <c r="F114" s="41" t="n">
        <v>18558</v>
      </c>
      <c r="G114" s="41" t="n">
        <v>27570.584</v>
      </c>
      <c r="H114" s="41" t="n">
        <v>27.048</v>
      </c>
    </row>
    <row r="115" customFormat="false" ht="12.75" hidden="false" customHeight="false" outlineLevel="0" collapsed="false">
      <c r="A115" s="41" t="n">
        <v>2010</v>
      </c>
      <c r="B115" s="41" t="n">
        <v>9</v>
      </c>
      <c r="C115" s="41" t="s">
        <v>54</v>
      </c>
      <c r="D115" s="42" t="n">
        <v>0.994317129629638</v>
      </c>
      <c r="E115" s="0" t="n">
        <v>49</v>
      </c>
      <c r="F115" s="41" t="n">
        <v>18555</v>
      </c>
      <c r="G115" s="41" t="n">
        <v>27567.029</v>
      </c>
      <c r="H115" s="41" t="n">
        <v>27.051</v>
      </c>
    </row>
    <row r="116" customFormat="false" ht="12.75" hidden="false" customHeight="false" outlineLevel="0" collapsed="false">
      <c r="A116" s="41" t="n">
        <v>2010</v>
      </c>
      <c r="B116" s="41" t="n">
        <v>9</v>
      </c>
      <c r="C116" s="41" t="s">
        <v>54</v>
      </c>
      <c r="D116" s="42" t="n">
        <v>0.994328703703712</v>
      </c>
      <c r="E116" s="0" t="n">
        <v>50</v>
      </c>
      <c r="F116" s="41" t="n">
        <v>18554</v>
      </c>
      <c r="G116" s="41" t="n">
        <v>27565.844</v>
      </c>
      <c r="H116" s="41" t="n">
        <v>27.052</v>
      </c>
    </row>
    <row r="117" customFormat="false" ht="12.75" hidden="false" customHeight="false" outlineLevel="0" collapsed="false">
      <c r="A117" s="41" t="n">
        <v>2010</v>
      </c>
      <c r="B117" s="41" t="n">
        <v>9</v>
      </c>
      <c r="C117" s="41" t="s">
        <v>54</v>
      </c>
      <c r="D117" s="42" t="n">
        <v>0.994340277777786</v>
      </c>
      <c r="E117" s="0" t="n">
        <v>51</v>
      </c>
      <c r="F117" s="41" t="n">
        <v>18553</v>
      </c>
      <c r="G117" s="41" t="n">
        <v>27564.659</v>
      </c>
      <c r="H117" s="41" t="n">
        <v>27.053</v>
      </c>
    </row>
    <row r="118" customFormat="false" ht="12.75" hidden="false" customHeight="false" outlineLevel="0" collapsed="false">
      <c r="A118" s="41" t="n">
        <v>2010</v>
      </c>
      <c r="B118" s="41" t="n">
        <v>9</v>
      </c>
      <c r="C118" s="41" t="s">
        <v>54</v>
      </c>
      <c r="D118" s="42" t="n">
        <v>0.99435185185186</v>
      </c>
      <c r="E118" s="0" t="n">
        <v>52</v>
      </c>
      <c r="F118" s="41" t="n">
        <v>18551</v>
      </c>
      <c r="G118" s="41" t="n">
        <v>27562.289</v>
      </c>
      <c r="H118" s="41" t="n">
        <v>27.055</v>
      </c>
    </row>
    <row r="119" customFormat="false" ht="12.75" hidden="false" customHeight="false" outlineLevel="0" collapsed="false">
      <c r="A119" s="41" t="n">
        <v>2010</v>
      </c>
      <c r="B119" s="41" t="n">
        <v>9</v>
      </c>
      <c r="C119" s="41" t="s">
        <v>54</v>
      </c>
      <c r="D119" s="42" t="n">
        <v>0.994363425925934</v>
      </c>
      <c r="E119" s="0" t="n">
        <v>53</v>
      </c>
      <c r="F119" s="41" t="n">
        <v>18549</v>
      </c>
      <c r="G119" s="41" t="n">
        <v>27559.919</v>
      </c>
      <c r="H119" s="41" t="n">
        <v>27.057</v>
      </c>
    </row>
    <row r="120" customFormat="false" ht="12.75" hidden="false" customHeight="false" outlineLevel="0" collapsed="false">
      <c r="A120" s="41" t="n">
        <v>2010</v>
      </c>
      <c r="B120" s="41" t="n">
        <v>9</v>
      </c>
      <c r="C120" s="41" t="s">
        <v>54</v>
      </c>
      <c r="D120" s="42" t="n">
        <v>0.994375000000009</v>
      </c>
      <c r="E120" s="0" t="n">
        <v>54</v>
      </c>
      <c r="F120" s="41" t="n">
        <v>18547</v>
      </c>
      <c r="G120" s="41" t="n">
        <v>27557.549</v>
      </c>
      <c r="H120" s="41" t="n">
        <v>27.059</v>
      </c>
    </row>
    <row r="121" customFormat="false" ht="12.75" hidden="false" customHeight="false" outlineLevel="0" collapsed="false">
      <c r="A121" s="41" t="n">
        <v>2010</v>
      </c>
      <c r="B121" s="41" t="n">
        <v>9</v>
      </c>
      <c r="C121" s="41" t="s">
        <v>54</v>
      </c>
      <c r="D121" s="42" t="n">
        <v>0.994386574074083</v>
      </c>
      <c r="E121" s="0" t="n">
        <v>55</v>
      </c>
      <c r="F121" s="41" t="n">
        <v>18543</v>
      </c>
      <c r="G121" s="41" t="n">
        <v>27552.81</v>
      </c>
      <c r="H121" s="41" t="n">
        <v>27.063</v>
      </c>
    </row>
    <row r="122" customFormat="false" ht="12.75" hidden="false" customHeight="false" outlineLevel="0" collapsed="false">
      <c r="A122" s="41" t="n">
        <v>2010</v>
      </c>
      <c r="B122" s="41" t="n">
        <v>9</v>
      </c>
      <c r="C122" s="41" t="s">
        <v>54</v>
      </c>
      <c r="D122" s="42" t="n">
        <v>0.994398148148157</v>
      </c>
      <c r="E122" s="0" t="n">
        <v>56</v>
      </c>
      <c r="F122" s="41" t="n">
        <v>18541</v>
      </c>
      <c r="G122" s="41" t="n">
        <v>27550.44</v>
      </c>
      <c r="H122" s="41" t="n">
        <v>27.065</v>
      </c>
    </row>
    <row r="123" customFormat="false" ht="12.75" hidden="false" customHeight="false" outlineLevel="0" collapsed="false">
      <c r="A123" s="41" t="n">
        <v>2010</v>
      </c>
      <c r="B123" s="41" t="n">
        <v>9</v>
      </c>
      <c r="C123" s="41" t="s">
        <v>54</v>
      </c>
      <c r="D123" s="42" t="n">
        <v>0.994409722222231</v>
      </c>
      <c r="E123" s="0" t="n">
        <v>57</v>
      </c>
      <c r="F123" s="41" t="n">
        <v>18536</v>
      </c>
      <c r="G123" s="41" t="n">
        <v>27544.516</v>
      </c>
      <c r="H123" s="41" t="n">
        <v>27.07</v>
      </c>
    </row>
    <row r="124" customFormat="false" ht="12.75" hidden="false" customHeight="false" outlineLevel="0" collapsed="false">
      <c r="A124" s="41" t="n">
        <v>2010</v>
      </c>
      <c r="B124" s="41" t="n">
        <v>9</v>
      </c>
      <c r="C124" s="41" t="s">
        <v>54</v>
      </c>
      <c r="D124" s="42" t="n">
        <v>0.994421296296305</v>
      </c>
      <c r="E124" s="0" t="n">
        <v>58</v>
      </c>
      <c r="F124" s="41" t="n">
        <v>18532</v>
      </c>
      <c r="G124" s="41" t="n">
        <v>27539.778</v>
      </c>
      <c r="H124" s="41" t="n">
        <v>27.074</v>
      </c>
    </row>
    <row r="125" customFormat="false" ht="12.75" hidden="false" customHeight="false" outlineLevel="0" collapsed="false">
      <c r="A125" s="41" t="n">
        <v>2010</v>
      </c>
      <c r="B125" s="41" t="n">
        <v>9</v>
      </c>
      <c r="C125" s="41" t="s">
        <v>54</v>
      </c>
      <c r="D125" s="42" t="n">
        <v>0.994432870370379</v>
      </c>
      <c r="E125" s="0" t="n">
        <v>59</v>
      </c>
      <c r="F125" s="41" t="n">
        <v>18524</v>
      </c>
      <c r="G125" s="41" t="n">
        <v>27530.302</v>
      </c>
      <c r="H125" s="41" t="n">
        <v>27.082</v>
      </c>
    </row>
    <row r="126" customFormat="false" ht="12.75" hidden="false" customHeight="false" outlineLevel="0" collapsed="false">
      <c r="A126" s="41" t="n">
        <v>2010</v>
      </c>
      <c r="B126" s="41" t="n">
        <v>9</v>
      </c>
      <c r="C126" s="41" t="s">
        <v>55</v>
      </c>
      <c r="D126" s="42" t="n">
        <v>0.994444444444453</v>
      </c>
      <c r="E126" s="0" t="n">
        <v>0</v>
      </c>
      <c r="F126" s="41" t="n">
        <v>18519</v>
      </c>
      <c r="G126" s="41" t="n">
        <v>27524.381</v>
      </c>
      <c r="H126" s="41" t="n">
        <v>27.087</v>
      </c>
    </row>
    <row r="127" customFormat="false" ht="12.75" hidden="false" customHeight="false" outlineLevel="0" collapsed="false">
      <c r="A127" s="41" t="n">
        <v>2010</v>
      </c>
      <c r="B127" s="41" t="n">
        <v>9</v>
      </c>
      <c r="C127" s="41" t="s">
        <v>55</v>
      </c>
      <c r="D127" s="42" t="n">
        <v>0.994456018518528</v>
      </c>
      <c r="E127" s="0" t="n">
        <v>1</v>
      </c>
      <c r="F127" s="41" t="n">
        <v>18519</v>
      </c>
      <c r="G127" s="41" t="n">
        <v>27524.381</v>
      </c>
      <c r="H127" s="41" t="n">
        <v>27.087</v>
      </c>
    </row>
    <row r="128" customFormat="false" ht="12.75" hidden="false" customHeight="false" outlineLevel="0" collapsed="false">
      <c r="A128" s="41" t="n">
        <v>2010</v>
      </c>
      <c r="B128" s="41" t="n">
        <v>9</v>
      </c>
      <c r="C128" s="41" t="s">
        <v>55</v>
      </c>
      <c r="D128" s="42" t="n">
        <v>0.994467592592602</v>
      </c>
      <c r="E128" s="0" t="n">
        <v>2</v>
      </c>
      <c r="F128" s="41" t="n">
        <v>18518</v>
      </c>
      <c r="G128" s="41" t="n">
        <v>27523.196</v>
      </c>
      <c r="H128" s="41" t="n">
        <v>27.088</v>
      </c>
    </row>
    <row r="129" customFormat="false" ht="12.75" hidden="false" customHeight="false" outlineLevel="0" collapsed="false">
      <c r="A129" s="41" t="n">
        <v>2010</v>
      </c>
      <c r="B129" s="41" t="n">
        <v>9</v>
      </c>
      <c r="C129" s="41" t="s">
        <v>55</v>
      </c>
      <c r="D129" s="42" t="n">
        <v>0.994479166666676</v>
      </c>
      <c r="E129" s="0" t="n">
        <v>3</v>
      </c>
      <c r="F129" s="41" t="n">
        <v>18517</v>
      </c>
      <c r="G129" s="41" t="n">
        <v>27522.012</v>
      </c>
      <c r="H129" s="41" t="n">
        <v>27.089</v>
      </c>
    </row>
    <row r="130" customFormat="false" ht="12.75" hidden="false" customHeight="false" outlineLevel="0" collapsed="false">
      <c r="A130" s="41" t="n">
        <v>2010</v>
      </c>
      <c r="B130" s="41" t="n">
        <v>9</v>
      </c>
      <c r="C130" s="41" t="s">
        <v>55</v>
      </c>
      <c r="D130" s="42" t="n">
        <v>0.99449074074075</v>
      </c>
      <c r="E130" s="0" t="n">
        <v>4</v>
      </c>
      <c r="F130" s="41" t="n">
        <v>18516</v>
      </c>
      <c r="G130" s="41" t="n">
        <v>27520.828</v>
      </c>
      <c r="H130" s="41" t="n">
        <v>27.09</v>
      </c>
    </row>
    <row r="131" customFormat="false" ht="12.75" hidden="false" customHeight="false" outlineLevel="0" collapsed="false">
      <c r="A131" s="41" t="n">
        <v>2010</v>
      </c>
      <c r="B131" s="41" t="n">
        <v>9</v>
      </c>
      <c r="C131" s="41" t="s">
        <v>55</v>
      </c>
      <c r="D131" s="42" t="n">
        <v>0.994502314814824</v>
      </c>
      <c r="E131" s="0" t="n">
        <v>5</v>
      </c>
      <c r="F131" s="41" t="n">
        <v>18514</v>
      </c>
      <c r="G131" s="41" t="n">
        <v>27518.46</v>
      </c>
      <c r="H131" s="41" t="n">
        <v>27.092</v>
      </c>
    </row>
    <row r="132" customFormat="false" ht="12.75" hidden="false" customHeight="false" outlineLevel="0" collapsed="false">
      <c r="A132" s="41" t="n">
        <v>2010</v>
      </c>
      <c r="B132" s="41" t="n">
        <v>9</v>
      </c>
      <c r="C132" s="41" t="s">
        <v>55</v>
      </c>
      <c r="D132" s="42" t="n">
        <v>0.994513888888898</v>
      </c>
      <c r="E132" s="0" t="n">
        <v>6</v>
      </c>
      <c r="F132" s="41" t="n">
        <v>18513</v>
      </c>
      <c r="G132" s="41" t="n">
        <v>27517.276</v>
      </c>
      <c r="H132" s="41" t="n">
        <v>27.093</v>
      </c>
    </row>
    <row r="133" customFormat="false" ht="12.75" hidden="false" customHeight="false" outlineLevel="0" collapsed="false">
      <c r="A133" s="41" t="n">
        <v>2010</v>
      </c>
      <c r="B133" s="41" t="n">
        <v>9</v>
      </c>
      <c r="C133" s="41" t="s">
        <v>55</v>
      </c>
      <c r="D133" s="42" t="n">
        <v>0.994525462962973</v>
      </c>
      <c r="E133" s="0" t="n">
        <v>7</v>
      </c>
      <c r="F133" s="41" t="n">
        <v>18510</v>
      </c>
      <c r="G133" s="41" t="n">
        <v>27513.723</v>
      </c>
      <c r="H133" s="41" t="n">
        <v>27.096</v>
      </c>
    </row>
    <row r="134" customFormat="false" ht="12.75" hidden="false" customHeight="false" outlineLevel="0" collapsed="false">
      <c r="A134" s="41" t="n">
        <v>2010</v>
      </c>
      <c r="B134" s="41" t="n">
        <v>9</v>
      </c>
      <c r="C134" s="41" t="s">
        <v>55</v>
      </c>
      <c r="D134" s="42" t="n">
        <v>0.994537037037047</v>
      </c>
      <c r="E134" s="0" t="n">
        <v>8</v>
      </c>
      <c r="F134" s="41" t="n">
        <v>18508</v>
      </c>
      <c r="G134" s="41" t="n">
        <v>27511.355</v>
      </c>
      <c r="H134" s="41" t="n">
        <v>27.098</v>
      </c>
    </row>
    <row r="135" customFormat="false" ht="12.75" hidden="false" customHeight="false" outlineLevel="0" collapsed="false">
      <c r="A135" s="41" t="n">
        <v>2010</v>
      </c>
      <c r="B135" s="41" t="n">
        <v>9</v>
      </c>
      <c r="C135" s="41" t="s">
        <v>55</v>
      </c>
      <c r="D135" s="42" t="n">
        <v>0.994548611111121</v>
      </c>
      <c r="E135" s="0" t="n">
        <v>9</v>
      </c>
      <c r="F135" s="41" t="n">
        <v>18503</v>
      </c>
      <c r="G135" s="41" t="n">
        <v>27505.436</v>
      </c>
      <c r="H135" s="41" t="n">
        <v>27.103</v>
      </c>
    </row>
    <row r="136" customFormat="false" ht="12.75" hidden="false" customHeight="false" outlineLevel="0" collapsed="false">
      <c r="A136" s="41" t="n">
        <v>2010</v>
      </c>
      <c r="B136" s="41" t="n">
        <v>9</v>
      </c>
      <c r="C136" s="41" t="s">
        <v>55</v>
      </c>
      <c r="D136" s="42" t="n">
        <v>0.994560185185195</v>
      </c>
      <c r="E136" s="0" t="n">
        <v>10</v>
      </c>
      <c r="F136" s="41" t="n">
        <v>18500</v>
      </c>
      <c r="G136" s="41" t="n">
        <v>27501.884</v>
      </c>
      <c r="H136" s="41" t="n">
        <v>27.106</v>
      </c>
    </row>
    <row r="137" customFormat="false" ht="12.75" hidden="false" customHeight="false" outlineLevel="0" collapsed="false">
      <c r="A137" s="41" t="n">
        <v>2010</v>
      </c>
      <c r="B137" s="41" t="n">
        <v>9</v>
      </c>
      <c r="C137" s="41" t="s">
        <v>55</v>
      </c>
      <c r="D137" s="42" t="n">
        <v>0.994571759259269</v>
      </c>
      <c r="E137" s="0" t="n">
        <v>11</v>
      </c>
      <c r="F137" s="41" t="n">
        <v>18497</v>
      </c>
      <c r="G137" s="41" t="n">
        <v>27498.333</v>
      </c>
      <c r="H137" s="41" t="n">
        <v>27.109</v>
      </c>
    </row>
    <row r="138" customFormat="false" ht="12.75" hidden="false" customHeight="false" outlineLevel="0" collapsed="false">
      <c r="A138" s="41" t="n">
        <v>2010</v>
      </c>
      <c r="B138" s="41" t="n">
        <v>9</v>
      </c>
      <c r="C138" s="41" t="s">
        <v>55</v>
      </c>
      <c r="D138" s="42" t="n">
        <v>0.994583333333343</v>
      </c>
      <c r="E138" s="0" t="n">
        <v>12</v>
      </c>
      <c r="F138" s="41" t="n">
        <v>18495</v>
      </c>
      <c r="G138" s="41" t="n">
        <v>27495.965</v>
      </c>
      <c r="H138" s="41" t="n">
        <v>27.111</v>
      </c>
    </row>
    <row r="139" customFormat="false" ht="12.75" hidden="false" customHeight="false" outlineLevel="0" collapsed="false">
      <c r="A139" s="41" t="n">
        <v>2010</v>
      </c>
      <c r="B139" s="41" t="n">
        <v>9</v>
      </c>
      <c r="C139" s="41" t="s">
        <v>55</v>
      </c>
      <c r="D139" s="42" t="n">
        <v>0.994594907407417</v>
      </c>
      <c r="E139" s="0" t="n">
        <v>13</v>
      </c>
      <c r="F139" s="41" t="n">
        <v>18493</v>
      </c>
      <c r="G139" s="41" t="n">
        <v>27493.598</v>
      </c>
      <c r="H139" s="41" t="n">
        <v>27.113</v>
      </c>
    </row>
    <row r="140" customFormat="false" ht="12.75" hidden="false" customHeight="false" outlineLevel="0" collapsed="false">
      <c r="A140" s="41" t="n">
        <v>2010</v>
      </c>
      <c r="B140" s="41" t="n">
        <v>9</v>
      </c>
      <c r="C140" s="41" t="s">
        <v>55</v>
      </c>
      <c r="D140" s="42" t="n">
        <v>0.994606481481492</v>
      </c>
      <c r="E140" s="0" t="n">
        <v>14</v>
      </c>
      <c r="F140" s="41" t="n">
        <v>18488</v>
      </c>
      <c r="G140" s="41" t="n">
        <v>27487.68</v>
      </c>
      <c r="H140" s="41" t="n">
        <v>27.118</v>
      </c>
    </row>
    <row r="141" customFormat="false" ht="12.75" hidden="false" customHeight="false" outlineLevel="0" collapsed="false">
      <c r="A141" s="41" t="n">
        <v>2010</v>
      </c>
      <c r="B141" s="41" t="n">
        <v>9</v>
      </c>
      <c r="C141" s="41" t="s">
        <v>55</v>
      </c>
      <c r="D141" s="42" t="n">
        <v>0.994618055555566</v>
      </c>
      <c r="E141" s="0" t="n">
        <v>15</v>
      </c>
      <c r="F141" s="41" t="n">
        <v>18483</v>
      </c>
      <c r="G141" s="41" t="n">
        <v>27481.763</v>
      </c>
      <c r="H141" s="41" t="n">
        <v>27.123</v>
      </c>
    </row>
    <row r="142" customFormat="false" ht="12.75" hidden="false" customHeight="false" outlineLevel="0" collapsed="false">
      <c r="A142" s="41" t="n">
        <v>2010</v>
      </c>
      <c r="B142" s="41" t="n">
        <v>9</v>
      </c>
      <c r="C142" s="41" t="s">
        <v>55</v>
      </c>
      <c r="D142" s="42" t="n">
        <v>0.99462962962964</v>
      </c>
      <c r="E142" s="0" t="n">
        <v>16</v>
      </c>
      <c r="F142" s="41" t="n">
        <v>18480</v>
      </c>
      <c r="G142" s="41" t="n">
        <v>27478.213</v>
      </c>
      <c r="H142" s="41" t="n">
        <v>27.126</v>
      </c>
    </row>
    <row r="143" customFormat="false" ht="12.75" hidden="false" customHeight="false" outlineLevel="0" collapsed="false">
      <c r="A143" s="41" t="n">
        <v>2010</v>
      </c>
      <c r="B143" s="41" t="n">
        <v>9</v>
      </c>
      <c r="C143" s="41" t="s">
        <v>55</v>
      </c>
      <c r="D143" s="42" t="n">
        <v>0.994641203703714</v>
      </c>
      <c r="E143" s="0" t="n">
        <v>17</v>
      </c>
      <c r="F143" s="41" t="n">
        <v>18478</v>
      </c>
      <c r="G143" s="41" t="n">
        <v>27475.846</v>
      </c>
      <c r="H143" s="41" t="n">
        <v>27.128</v>
      </c>
    </row>
    <row r="144" customFormat="false" ht="12.75" hidden="false" customHeight="false" outlineLevel="0" collapsed="false">
      <c r="A144" s="41" t="n">
        <v>2010</v>
      </c>
      <c r="B144" s="41" t="n">
        <v>9</v>
      </c>
      <c r="C144" s="41" t="s">
        <v>55</v>
      </c>
      <c r="D144" s="42" t="n">
        <v>0.994652777777788</v>
      </c>
      <c r="E144" s="0" t="n">
        <v>18</v>
      </c>
      <c r="F144" s="41" t="n">
        <v>18477</v>
      </c>
      <c r="G144" s="41" t="n">
        <v>27474.663</v>
      </c>
      <c r="H144" s="41" t="n">
        <v>27.129</v>
      </c>
    </row>
    <row r="145" customFormat="false" ht="12.75" hidden="false" customHeight="false" outlineLevel="0" collapsed="false">
      <c r="A145" s="41" t="n">
        <v>2010</v>
      </c>
      <c r="B145" s="41" t="n">
        <v>9</v>
      </c>
      <c r="C145" s="41" t="s">
        <v>55</v>
      </c>
      <c r="D145" s="42" t="n">
        <v>0.994664351851862</v>
      </c>
      <c r="E145" s="0" t="n">
        <v>19</v>
      </c>
      <c r="F145" s="41" t="n">
        <v>18474</v>
      </c>
      <c r="G145" s="41" t="n">
        <v>27471.113</v>
      </c>
      <c r="H145" s="41" t="n">
        <v>27.132</v>
      </c>
    </row>
    <row r="146" customFormat="false" ht="12.75" hidden="false" customHeight="false" outlineLevel="0" collapsed="false">
      <c r="A146" s="41" t="n">
        <v>2010</v>
      </c>
      <c r="B146" s="41" t="n">
        <v>9</v>
      </c>
      <c r="C146" s="41" t="s">
        <v>55</v>
      </c>
      <c r="D146" s="42" t="n">
        <v>0.994675925925936</v>
      </c>
      <c r="E146" s="0" t="n">
        <v>20</v>
      </c>
      <c r="F146" s="41" t="n">
        <v>18473</v>
      </c>
      <c r="G146" s="41" t="n">
        <v>27469.93</v>
      </c>
      <c r="H146" s="41" t="n">
        <v>27.133</v>
      </c>
    </row>
    <row r="147" customFormat="false" ht="12.75" hidden="false" customHeight="false" outlineLevel="0" collapsed="false">
      <c r="A147" s="41" t="n">
        <v>2010</v>
      </c>
      <c r="B147" s="41" t="n">
        <v>9</v>
      </c>
      <c r="C147" s="41" t="s">
        <v>55</v>
      </c>
      <c r="D147" s="42" t="n">
        <v>0.994687500000011</v>
      </c>
      <c r="E147" s="0" t="n">
        <v>21</v>
      </c>
      <c r="F147" s="41" t="n">
        <v>18471</v>
      </c>
      <c r="G147" s="41" t="n">
        <v>27467.563</v>
      </c>
      <c r="H147" s="41" t="n">
        <v>27.135</v>
      </c>
    </row>
    <row r="148" customFormat="false" ht="12.75" hidden="false" customHeight="false" outlineLevel="0" collapsed="false">
      <c r="A148" s="41" t="n">
        <v>2010</v>
      </c>
      <c r="B148" s="41" t="n">
        <v>9</v>
      </c>
      <c r="C148" s="41" t="s">
        <v>55</v>
      </c>
      <c r="D148" s="42" t="n">
        <v>0.994699074074085</v>
      </c>
      <c r="E148" s="0" t="n">
        <v>22</v>
      </c>
      <c r="F148" s="41" t="n">
        <v>18468</v>
      </c>
      <c r="G148" s="41" t="n">
        <v>27464.014</v>
      </c>
      <c r="H148" s="41" t="n">
        <v>27.138</v>
      </c>
    </row>
    <row r="149" customFormat="false" ht="12.75" hidden="false" customHeight="false" outlineLevel="0" collapsed="false">
      <c r="A149" s="41" t="n">
        <v>2010</v>
      </c>
      <c r="B149" s="41" t="n">
        <v>9</v>
      </c>
      <c r="C149" s="41" t="s">
        <v>55</v>
      </c>
      <c r="D149" s="42" t="n">
        <v>0.994710648148159</v>
      </c>
      <c r="E149" s="0" t="n">
        <v>23</v>
      </c>
      <c r="F149" s="41" t="n">
        <v>18466</v>
      </c>
      <c r="G149" s="41" t="n">
        <v>27461.648</v>
      </c>
      <c r="H149" s="41" t="n">
        <v>27.14</v>
      </c>
    </row>
    <row r="150" customFormat="false" ht="12.75" hidden="false" customHeight="false" outlineLevel="0" collapsed="false">
      <c r="A150" s="41" t="n">
        <v>2010</v>
      </c>
      <c r="B150" s="41" t="n">
        <v>9</v>
      </c>
      <c r="C150" s="41" t="s">
        <v>55</v>
      </c>
      <c r="D150" s="42" t="n">
        <v>0.994722222222233</v>
      </c>
      <c r="E150" s="0" t="n">
        <v>24</v>
      </c>
      <c r="F150" s="41" t="n">
        <v>18464</v>
      </c>
      <c r="G150" s="41" t="n">
        <v>27459.282</v>
      </c>
      <c r="H150" s="41" t="n">
        <v>27.142</v>
      </c>
    </row>
    <row r="151" customFormat="false" ht="12.75" hidden="false" customHeight="false" outlineLevel="0" collapsed="false">
      <c r="A151" s="41" t="n">
        <v>2010</v>
      </c>
      <c r="B151" s="41" t="n">
        <v>9</v>
      </c>
      <c r="C151" s="41" t="s">
        <v>55</v>
      </c>
      <c r="D151" s="42" t="n">
        <v>0.994733796296307</v>
      </c>
      <c r="E151" s="0" t="n">
        <v>25</v>
      </c>
      <c r="F151" s="41" t="n">
        <v>18460</v>
      </c>
      <c r="G151" s="41" t="n">
        <v>27454.55</v>
      </c>
      <c r="H151" s="41" t="n">
        <v>27.147</v>
      </c>
    </row>
    <row r="152" customFormat="false" ht="12.75" hidden="false" customHeight="false" outlineLevel="0" collapsed="false">
      <c r="A152" s="41" t="n">
        <v>2010</v>
      </c>
      <c r="B152" s="41" t="n">
        <v>9</v>
      </c>
      <c r="C152" s="41" t="s">
        <v>55</v>
      </c>
      <c r="D152" s="42" t="n">
        <v>0.994745370370381</v>
      </c>
      <c r="E152" s="0" t="n">
        <v>26</v>
      </c>
      <c r="F152" s="41" t="n">
        <v>18457</v>
      </c>
      <c r="G152" s="41" t="n">
        <v>27451.002</v>
      </c>
      <c r="H152" s="41" t="n">
        <v>27.15</v>
      </c>
    </row>
    <row r="153" customFormat="false" ht="12.75" hidden="false" customHeight="false" outlineLevel="0" collapsed="false">
      <c r="A153" s="41" t="n">
        <v>2010</v>
      </c>
      <c r="B153" s="41" t="n">
        <v>9</v>
      </c>
      <c r="C153" s="41" t="s">
        <v>55</v>
      </c>
      <c r="D153" s="42" t="n">
        <v>0.994756944444456</v>
      </c>
      <c r="E153" s="0" t="n">
        <v>27</v>
      </c>
      <c r="F153" s="41" t="n">
        <v>18455</v>
      </c>
      <c r="G153" s="41" t="n">
        <v>27448.636</v>
      </c>
      <c r="H153" s="41" t="n">
        <v>27.152</v>
      </c>
    </row>
    <row r="154" customFormat="false" ht="12.75" hidden="false" customHeight="false" outlineLevel="0" collapsed="false">
      <c r="A154" s="41" t="n">
        <v>2010</v>
      </c>
      <c r="B154" s="41" t="n">
        <v>9</v>
      </c>
      <c r="C154" s="41" t="s">
        <v>55</v>
      </c>
      <c r="D154" s="42" t="n">
        <v>0.99476851851853</v>
      </c>
      <c r="E154" s="0" t="n">
        <v>28</v>
      </c>
      <c r="F154" s="41" t="n">
        <v>18450</v>
      </c>
      <c r="G154" s="41" t="n">
        <v>27442.723</v>
      </c>
      <c r="H154" s="41" t="n">
        <v>27.157</v>
      </c>
    </row>
    <row r="155" customFormat="false" ht="12.75" hidden="false" customHeight="false" outlineLevel="0" collapsed="false">
      <c r="A155" s="41" t="n">
        <v>2010</v>
      </c>
      <c r="B155" s="41" t="n">
        <v>9</v>
      </c>
      <c r="C155" s="41" t="s">
        <v>55</v>
      </c>
      <c r="D155" s="42" t="n">
        <v>0.994780092592604</v>
      </c>
      <c r="E155" s="0" t="n">
        <v>29</v>
      </c>
      <c r="F155" s="41" t="n">
        <v>18449</v>
      </c>
      <c r="G155" s="41" t="n">
        <v>27441.54</v>
      </c>
      <c r="H155" s="41" t="n">
        <v>27.158</v>
      </c>
    </row>
    <row r="156" customFormat="false" ht="12.75" hidden="false" customHeight="false" outlineLevel="0" collapsed="false">
      <c r="A156" s="41" t="n">
        <v>2010</v>
      </c>
      <c r="B156" s="41" t="n">
        <v>9</v>
      </c>
      <c r="C156" s="41" t="s">
        <v>55</v>
      </c>
      <c r="D156" s="42" t="n">
        <v>0.994791666666678</v>
      </c>
      <c r="E156" s="0" t="n">
        <v>30</v>
      </c>
      <c r="F156" s="41" t="n">
        <v>18447</v>
      </c>
      <c r="G156" s="41" t="n">
        <v>27439.175</v>
      </c>
      <c r="H156" s="41" t="n">
        <v>27.16</v>
      </c>
    </row>
    <row r="157" customFormat="false" ht="12.75" hidden="false" customHeight="false" outlineLevel="0" collapsed="false">
      <c r="A157" s="41" t="n">
        <v>2010</v>
      </c>
      <c r="B157" s="41" t="n">
        <v>9</v>
      </c>
      <c r="C157" s="41" t="s">
        <v>55</v>
      </c>
      <c r="D157" s="42" t="n">
        <v>0.994803240740752</v>
      </c>
      <c r="E157" s="0" t="n">
        <v>31</v>
      </c>
      <c r="F157" s="41" t="n">
        <v>18446</v>
      </c>
      <c r="G157" s="41" t="n">
        <v>27437.992</v>
      </c>
      <c r="H157" s="41" t="n">
        <v>27.161</v>
      </c>
    </row>
    <row r="158" customFormat="false" ht="12.75" hidden="false" customHeight="false" outlineLevel="0" collapsed="false">
      <c r="A158" s="41" t="n">
        <v>2010</v>
      </c>
      <c r="B158" s="41" t="n">
        <v>9</v>
      </c>
      <c r="C158" s="41" t="s">
        <v>55</v>
      </c>
      <c r="D158" s="42" t="n">
        <v>0.994814814814826</v>
      </c>
      <c r="E158" s="0" t="n">
        <v>32</v>
      </c>
      <c r="F158" s="41" t="n">
        <v>18444</v>
      </c>
      <c r="G158" s="41" t="n">
        <v>27435.627</v>
      </c>
      <c r="H158" s="41" t="n">
        <v>27.163</v>
      </c>
    </row>
    <row r="159" customFormat="false" ht="12.75" hidden="false" customHeight="false" outlineLevel="0" collapsed="false">
      <c r="A159" s="41" t="n">
        <v>2010</v>
      </c>
      <c r="B159" s="41" t="n">
        <v>9</v>
      </c>
      <c r="C159" s="41" t="s">
        <v>55</v>
      </c>
      <c r="D159" s="42" t="n">
        <v>0.9948263888889</v>
      </c>
      <c r="E159" s="0" t="n">
        <v>33</v>
      </c>
      <c r="F159" s="41" t="n">
        <v>18442</v>
      </c>
      <c r="G159" s="41" t="n">
        <v>27433.262</v>
      </c>
      <c r="H159" s="41" t="n">
        <v>27.165</v>
      </c>
    </row>
    <row r="160" customFormat="false" ht="12.75" hidden="false" customHeight="false" outlineLevel="0" collapsed="false">
      <c r="A160" s="41" t="n">
        <v>2010</v>
      </c>
      <c r="B160" s="41" t="n">
        <v>9</v>
      </c>
      <c r="C160" s="41" t="s">
        <v>55</v>
      </c>
      <c r="D160" s="42" t="n">
        <v>0.994837962962975</v>
      </c>
      <c r="E160" s="0" t="n">
        <v>34</v>
      </c>
      <c r="F160" s="41" t="n">
        <v>18439</v>
      </c>
      <c r="G160" s="41" t="n">
        <v>27429.715</v>
      </c>
      <c r="H160" s="41" t="n">
        <v>27.168</v>
      </c>
    </row>
    <row r="161" customFormat="false" ht="12.75" hidden="false" customHeight="false" outlineLevel="0" collapsed="false">
      <c r="A161" s="41" t="n">
        <v>2010</v>
      </c>
      <c r="B161" s="41" t="n">
        <v>9</v>
      </c>
      <c r="C161" s="41" t="s">
        <v>55</v>
      </c>
      <c r="D161" s="42" t="n">
        <v>0.994849537037049</v>
      </c>
      <c r="E161" s="0" t="n">
        <v>35</v>
      </c>
      <c r="F161" s="41" t="n">
        <v>18437</v>
      </c>
      <c r="G161" s="41" t="n">
        <v>27427.351</v>
      </c>
      <c r="H161" s="41" t="n">
        <v>27.17</v>
      </c>
    </row>
    <row r="162" customFormat="false" ht="12.75" hidden="false" customHeight="false" outlineLevel="0" collapsed="false">
      <c r="A162" s="41" t="n">
        <v>2010</v>
      </c>
      <c r="B162" s="41" t="n">
        <v>9</v>
      </c>
      <c r="C162" s="41" t="s">
        <v>55</v>
      </c>
      <c r="D162" s="42" t="n">
        <v>0.994861111111123</v>
      </c>
      <c r="E162" s="0" t="n">
        <v>36</v>
      </c>
      <c r="F162" s="41" t="n">
        <v>18434</v>
      </c>
      <c r="G162" s="41" t="n">
        <v>27423.804</v>
      </c>
      <c r="H162" s="41" t="n">
        <v>27.173</v>
      </c>
    </row>
    <row r="163" customFormat="false" ht="12.75" hidden="false" customHeight="false" outlineLevel="0" collapsed="false">
      <c r="A163" s="41" t="n">
        <v>2010</v>
      </c>
      <c r="B163" s="41" t="n">
        <v>9</v>
      </c>
      <c r="C163" s="41" t="s">
        <v>55</v>
      </c>
      <c r="D163" s="42" t="n">
        <v>0.994872685185197</v>
      </c>
      <c r="E163" s="0" t="n">
        <v>37</v>
      </c>
      <c r="F163" s="41" t="n">
        <v>18431</v>
      </c>
      <c r="G163" s="41" t="n">
        <v>27420.257</v>
      </c>
      <c r="H163" s="41" t="n">
        <v>27.176</v>
      </c>
    </row>
    <row r="164" customFormat="false" ht="12.75" hidden="false" customHeight="false" outlineLevel="0" collapsed="false">
      <c r="A164" s="41" t="n">
        <v>2010</v>
      </c>
      <c r="B164" s="41" t="n">
        <v>9</v>
      </c>
      <c r="C164" s="41" t="s">
        <v>55</v>
      </c>
      <c r="D164" s="42" t="n">
        <v>0.994884259259271</v>
      </c>
      <c r="E164" s="0" t="n">
        <v>38</v>
      </c>
      <c r="F164" s="41" t="n">
        <v>18429</v>
      </c>
      <c r="G164" s="41" t="n">
        <v>27417.893</v>
      </c>
      <c r="H164" s="41" t="n">
        <v>27.178</v>
      </c>
    </row>
    <row r="165" customFormat="false" ht="12.75" hidden="false" customHeight="false" outlineLevel="0" collapsed="false">
      <c r="A165" s="41" t="n">
        <v>2010</v>
      </c>
      <c r="B165" s="41" t="n">
        <v>9</v>
      </c>
      <c r="C165" s="41" t="s">
        <v>55</v>
      </c>
      <c r="D165" s="42" t="n">
        <v>0.994895833333345</v>
      </c>
      <c r="E165" s="0" t="n">
        <v>39</v>
      </c>
      <c r="F165" s="41" t="n">
        <v>18427</v>
      </c>
      <c r="G165" s="41" t="n">
        <v>27415.528</v>
      </c>
      <c r="H165" s="41" t="n">
        <v>27.18</v>
      </c>
    </row>
    <row r="166" customFormat="false" ht="12.75" hidden="false" customHeight="false" outlineLevel="0" collapsed="false">
      <c r="A166" s="41" t="n">
        <v>2010</v>
      </c>
      <c r="B166" s="41" t="n">
        <v>9</v>
      </c>
      <c r="C166" s="41" t="s">
        <v>55</v>
      </c>
      <c r="D166" s="42" t="n">
        <v>0.994907407407419</v>
      </c>
      <c r="E166" s="0" t="n">
        <v>40</v>
      </c>
      <c r="F166" s="41" t="n">
        <v>18424</v>
      </c>
      <c r="G166" s="41" t="n">
        <v>27411.982</v>
      </c>
      <c r="H166" s="41" t="n">
        <v>27.183</v>
      </c>
    </row>
    <row r="167" customFormat="false" ht="12.75" hidden="false" customHeight="false" outlineLevel="0" collapsed="false">
      <c r="A167" s="41" t="n">
        <v>2010</v>
      </c>
      <c r="B167" s="41" t="n">
        <v>9</v>
      </c>
      <c r="C167" s="41" t="s">
        <v>55</v>
      </c>
      <c r="D167" s="42" t="n">
        <v>0.994918981481494</v>
      </c>
      <c r="E167" s="0" t="n">
        <v>41</v>
      </c>
      <c r="F167" s="41" t="n">
        <v>18421</v>
      </c>
      <c r="G167" s="41" t="n">
        <v>27408.436</v>
      </c>
      <c r="H167" s="41" t="n">
        <v>27.186</v>
      </c>
    </row>
    <row r="168" customFormat="false" ht="12.75" hidden="false" customHeight="false" outlineLevel="0" collapsed="false">
      <c r="A168" s="41" t="n">
        <v>2010</v>
      </c>
      <c r="B168" s="41" t="n">
        <v>9</v>
      </c>
      <c r="C168" s="41" t="s">
        <v>55</v>
      </c>
      <c r="D168" s="42" t="n">
        <v>0.994930555555568</v>
      </c>
      <c r="E168" s="0" t="n">
        <v>42</v>
      </c>
      <c r="F168" s="41" t="n">
        <v>18418</v>
      </c>
      <c r="G168" s="41" t="n">
        <v>27404.89</v>
      </c>
      <c r="H168" s="41" t="n">
        <v>27.189</v>
      </c>
    </row>
    <row r="169" customFormat="false" ht="12.75" hidden="false" customHeight="false" outlineLevel="0" collapsed="false">
      <c r="A169" s="41" t="n">
        <v>2010</v>
      </c>
      <c r="B169" s="41" t="n">
        <v>9</v>
      </c>
      <c r="C169" s="41" t="s">
        <v>55</v>
      </c>
      <c r="D169" s="42" t="n">
        <v>0.994942129629642</v>
      </c>
      <c r="E169" s="0" t="n">
        <v>43</v>
      </c>
      <c r="F169" s="41" t="n">
        <v>18412</v>
      </c>
      <c r="G169" s="41" t="n">
        <v>27397.8</v>
      </c>
      <c r="H169" s="41" t="n">
        <v>27.195</v>
      </c>
    </row>
    <row r="170" customFormat="false" ht="12.75" hidden="false" customHeight="false" outlineLevel="0" collapsed="false">
      <c r="A170" s="41" t="n">
        <v>2010</v>
      </c>
      <c r="B170" s="41" t="n">
        <v>9</v>
      </c>
      <c r="C170" s="41" t="s">
        <v>55</v>
      </c>
      <c r="D170" s="42" t="n">
        <v>0.994953703703716</v>
      </c>
      <c r="E170" s="0" t="n">
        <v>44</v>
      </c>
      <c r="F170" s="41" t="n">
        <v>18407</v>
      </c>
      <c r="G170" s="41" t="n">
        <v>27391.891</v>
      </c>
      <c r="H170" s="41" t="n">
        <v>27.2</v>
      </c>
    </row>
    <row r="171" customFormat="false" ht="12.75" hidden="false" customHeight="false" outlineLevel="0" collapsed="false">
      <c r="A171" s="41" t="n">
        <v>2010</v>
      </c>
      <c r="B171" s="41" t="n">
        <v>9</v>
      </c>
      <c r="C171" s="41" t="s">
        <v>55</v>
      </c>
      <c r="D171" s="42" t="n">
        <v>0.99496527777779</v>
      </c>
      <c r="E171" s="0" t="n">
        <v>45</v>
      </c>
      <c r="F171" s="41" t="n">
        <v>18407</v>
      </c>
      <c r="G171" s="41" t="n">
        <v>27391.891</v>
      </c>
      <c r="H171" s="41" t="n">
        <v>27.2</v>
      </c>
    </row>
    <row r="172" customFormat="false" ht="12.75" hidden="false" customHeight="false" outlineLevel="0" collapsed="false">
      <c r="A172" s="41" t="n">
        <v>2010</v>
      </c>
      <c r="B172" s="41" t="n">
        <v>9</v>
      </c>
      <c r="C172" s="41" t="s">
        <v>55</v>
      </c>
      <c r="D172" s="42" t="n">
        <v>0.994976851851864</v>
      </c>
      <c r="E172" s="0" t="n">
        <v>46</v>
      </c>
      <c r="F172" s="41" t="n">
        <v>18405</v>
      </c>
      <c r="G172" s="41" t="n">
        <v>27389.528</v>
      </c>
      <c r="H172" s="41" t="n">
        <v>27.202</v>
      </c>
    </row>
    <row r="173" customFormat="false" ht="12.75" hidden="false" customHeight="false" outlineLevel="0" collapsed="false">
      <c r="A173" s="41" t="n">
        <v>2010</v>
      </c>
      <c r="B173" s="41" t="n">
        <v>9</v>
      </c>
      <c r="C173" s="41" t="s">
        <v>55</v>
      </c>
      <c r="D173" s="42" t="n">
        <v>0.994988425925939</v>
      </c>
      <c r="E173" s="0" t="n">
        <v>47</v>
      </c>
      <c r="F173" s="41" t="n">
        <v>18404</v>
      </c>
      <c r="G173" s="41" t="n">
        <v>27388.346</v>
      </c>
      <c r="H173" s="41" t="n">
        <v>27.203</v>
      </c>
    </row>
    <row r="174" customFormat="false" ht="12.75" hidden="false" customHeight="false" outlineLevel="0" collapsed="false">
      <c r="A174" s="41" t="n">
        <v>2010</v>
      </c>
      <c r="B174" s="41" t="n">
        <v>9</v>
      </c>
      <c r="C174" s="41" t="s">
        <v>55</v>
      </c>
      <c r="D174" s="42" t="n">
        <v>0.995000000000013</v>
      </c>
      <c r="E174" s="0" t="n">
        <v>48</v>
      </c>
      <c r="F174" s="41" t="n">
        <v>18404</v>
      </c>
      <c r="G174" s="41" t="n">
        <v>27388.346</v>
      </c>
      <c r="H174" s="41" t="n">
        <v>27.203</v>
      </c>
    </row>
    <row r="175" customFormat="false" ht="12.75" hidden="false" customHeight="false" outlineLevel="0" collapsed="false">
      <c r="A175" s="41" t="n">
        <v>2010</v>
      </c>
      <c r="B175" s="41" t="n">
        <v>9</v>
      </c>
      <c r="C175" s="41" t="s">
        <v>55</v>
      </c>
      <c r="D175" s="42" t="n">
        <v>0.995011574074087</v>
      </c>
      <c r="E175" s="0" t="n">
        <v>49</v>
      </c>
      <c r="F175" s="41" t="n">
        <v>18401</v>
      </c>
      <c r="G175" s="41" t="n">
        <v>27384.802</v>
      </c>
      <c r="H175" s="41" t="n">
        <v>27.206</v>
      </c>
    </row>
    <row r="176" customFormat="false" ht="12.75" hidden="false" customHeight="false" outlineLevel="0" collapsed="false">
      <c r="A176" s="41" t="n">
        <v>2010</v>
      </c>
      <c r="B176" s="41" t="n">
        <v>9</v>
      </c>
      <c r="C176" s="41" t="s">
        <v>55</v>
      </c>
      <c r="D176" s="42" t="n">
        <v>0.995023148148161</v>
      </c>
      <c r="E176" s="0" t="n">
        <v>50</v>
      </c>
      <c r="F176" s="41" t="n">
        <v>18397</v>
      </c>
      <c r="G176" s="41" t="n">
        <v>27380.076</v>
      </c>
      <c r="H176" s="41" t="n">
        <v>27.21</v>
      </c>
    </row>
    <row r="177" customFormat="false" ht="12.75" hidden="false" customHeight="false" outlineLevel="0" collapsed="false">
      <c r="A177" s="41" t="n">
        <v>2010</v>
      </c>
      <c r="B177" s="41" t="n">
        <v>9</v>
      </c>
      <c r="C177" s="41" t="s">
        <v>55</v>
      </c>
      <c r="D177" s="42" t="n">
        <v>0.995034722222235</v>
      </c>
      <c r="E177" s="0" t="n">
        <v>51</v>
      </c>
      <c r="F177" s="41" t="n">
        <v>18395</v>
      </c>
      <c r="G177" s="41" t="n">
        <v>27377.713</v>
      </c>
      <c r="H177" s="41" t="n">
        <v>27.212</v>
      </c>
    </row>
    <row r="178" customFormat="false" ht="12.75" hidden="false" customHeight="false" outlineLevel="0" collapsed="false">
      <c r="A178" s="41" t="n">
        <v>2010</v>
      </c>
      <c r="B178" s="41" t="n">
        <v>9</v>
      </c>
      <c r="C178" s="41" t="s">
        <v>55</v>
      </c>
      <c r="D178" s="42" t="n">
        <v>0.995046296296309</v>
      </c>
      <c r="E178" s="0" t="n">
        <v>52</v>
      </c>
      <c r="F178" s="41" t="n">
        <v>18393</v>
      </c>
      <c r="G178" s="41" t="n">
        <v>27375.351</v>
      </c>
      <c r="H178" s="41" t="n">
        <v>27.214</v>
      </c>
    </row>
    <row r="179" customFormat="false" ht="12.75" hidden="false" customHeight="false" outlineLevel="0" collapsed="false">
      <c r="A179" s="41" t="n">
        <v>2010</v>
      </c>
      <c r="B179" s="41" t="n">
        <v>9</v>
      </c>
      <c r="C179" s="41" t="s">
        <v>55</v>
      </c>
      <c r="D179" s="42" t="n">
        <v>0.995057870370383</v>
      </c>
      <c r="E179" s="0" t="n">
        <v>53</v>
      </c>
      <c r="F179" s="41" t="n">
        <v>18391</v>
      </c>
      <c r="G179" s="41" t="n">
        <v>27372.988</v>
      </c>
      <c r="H179" s="41" t="n">
        <v>27.216</v>
      </c>
    </row>
    <row r="180" customFormat="false" ht="12.75" hidden="false" customHeight="false" outlineLevel="0" collapsed="false">
      <c r="A180" s="41" t="n">
        <v>2010</v>
      </c>
      <c r="B180" s="41" t="n">
        <v>9</v>
      </c>
      <c r="C180" s="41" t="s">
        <v>55</v>
      </c>
      <c r="D180" s="42" t="n">
        <v>0.995069444444458</v>
      </c>
      <c r="E180" s="0" t="n">
        <v>54</v>
      </c>
      <c r="F180" s="41" t="n">
        <v>18389</v>
      </c>
      <c r="G180" s="41" t="n">
        <v>27370.626</v>
      </c>
      <c r="H180" s="41" t="n">
        <v>27.218</v>
      </c>
    </row>
    <row r="181" customFormat="false" ht="12.75" hidden="false" customHeight="false" outlineLevel="0" collapsed="false">
      <c r="A181" s="41" t="n">
        <v>2010</v>
      </c>
      <c r="B181" s="41" t="n">
        <v>9</v>
      </c>
      <c r="C181" s="41" t="s">
        <v>55</v>
      </c>
      <c r="D181" s="42" t="n">
        <v>0.995081018518532</v>
      </c>
      <c r="E181" s="0" t="n">
        <v>55</v>
      </c>
      <c r="F181" s="41" t="n">
        <v>18387</v>
      </c>
      <c r="G181" s="41" t="n">
        <v>27368.263</v>
      </c>
      <c r="H181" s="41" t="n">
        <v>27.22</v>
      </c>
    </row>
    <row r="182" customFormat="false" ht="12.75" hidden="false" customHeight="false" outlineLevel="0" collapsed="false">
      <c r="A182" s="41" t="n">
        <v>2010</v>
      </c>
      <c r="B182" s="41" t="n">
        <v>9</v>
      </c>
      <c r="C182" s="41" t="s">
        <v>55</v>
      </c>
      <c r="D182" s="42" t="n">
        <v>0.995092592592606</v>
      </c>
      <c r="E182" s="0" t="n">
        <v>56</v>
      </c>
      <c r="F182" s="41" t="n">
        <v>18386</v>
      </c>
      <c r="G182" s="41" t="n">
        <v>27367.082</v>
      </c>
      <c r="H182" s="41" t="n">
        <v>27.221</v>
      </c>
    </row>
    <row r="183" customFormat="false" ht="12.75" hidden="false" customHeight="false" outlineLevel="0" collapsed="false">
      <c r="A183" s="41" t="n">
        <v>2010</v>
      </c>
      <c r="B183" s="41" t="n">
        <v>9</v>
      </c>
      <c r="C183" s="41" t="s">
        <v>55</v>
      </c>
      <c r="D183" s="42" t="n">
        <v>0.99510416666668</v>
      </c>
      <c r="E183" s="0" t="n">
        <v>57</v>
      </c>
      <c r="F183" s="41" t="n">
        <v>18386</v>
      </c>
      <c r="G183" s="41" t="n">
        <v>27367.082</v>
      </c>
      <c r="H183" s="41" t="n">
        <v>27.221</v>
      </c>
    </row>
    <row r="184" customFormat="false" ht="12.75" hidden="false" customHeight="false" outlineLevel="0" collapsed="false">
      <c r="A184" s="41" t="n">
        <v>2010</v>
      </c>
      <c r="B184" s="41" t="n">
        <v>9</v>
      </c>
      <c r="C184" s="41" t="s">
        <v>55</v>
      </c>
      <c r="D184" s="42" t="n">
        <v>0.995115740740754</v>
      </c>
      <c r="E184" s="0" t="n">
        <v>58</v>
      </c>
      <c r="F184" s="41" t="n">
        <v>18385</v>
      </c>
      <c r="G184" s="41" t="n">
        <v>27365.901</v>
      </c>
      <c r="H184" s="41" t="n">
        <v>27.222</v>
      </c>
    </row>
    <row r="185" customFormat="false" ht="12.75" hidden="false" customHeight="false" outlineLevel="0" collapsed="false">
      <c r="A185" s="41" t="n">
        <v>2010</v>
      </c>
      <c r="B185" s="41" t="n">
        <v>9</v>
      </c>
      <c r="C185" s="41" t="s">
        <v>55</v>
      </c>
      <c r="D185" s="42" t="n">
        <v>0.995127314814828</v>
      </c>
      <c r="E185" s="0" t="n">
        <v>59</v>
      </c>
      <c r="F185" s="41" t="n">
        <v>18383</v>
      </c>
      <c r="G185" s="41" t="n">
        <v>27363.539</v>
      </c>
      <c r="H185" s="41" t="n">
        <v>27.224</v>
      </c>
    </row>
    <row r="186" customFormat="false" ht="12.75" hidden="false" customHeight="false" outlineLevel="0" collapsed="false">
      <c r="A186" s="41" t="n">
        <v>2010</v>
      </c>
      <c r="B186" s="41" t="n">
        <v>9</v>
      </c>
      <c r="C186" s="41" t="s">
        <v>56</v>
      </c>
      <c r="D186" s="42" t="n">
        <v>0.995138888888902</v>
      </c>
      <c r="E186" s="0" t="n">
        <v>0</v>
      </c>
      <c r="F186" s="41" t="n">
        <v>18381</v>
      </c>
      <c r="G186" s="41" t="n">
        <v>27361.177</v>
      </c>
      <c r="H186" s="41" t="n">
        <v>27.226</v>
      </c>
    </row>
    <row r="187" customFormat="false" ht="12.75" hidden="false" customHeight="false" outlineLevel="0" collapsed="false">
      <c r="A187" s="41" t="n">
        <v>2010</v>
      </c>
      <c r="B187" s="41" t="n">
        <v>9</v>
      </c>
      <c r="C187" s="41" t="s">
        <v>56</v>
      </c>
      <c r="D187" s="42" t="n">
        <v>0.995150462962977</v>
      </c>
      <c r="E187" s="0" t="n">
        <v>1</v>
      </c>
      <c r="F187" s="41" t="n">
        <v>18380</v>
      </c>
      <c r="G187" s="41" t="n">
        <v>27359.996</v>
      </c>
      <c r="H187" s="41" t="n">
        <v>27.227</v>
      </c>
    </row>
    <row r="188" customFormat="false" ht="12.75" hidden="false" customHeight="false" outlineLevel="0" collapsed="false">
      <c r="A188" s="41" t="n">
        <v>2010</v>
      </c>
      <c r="B188" s="41" t="n">
        <v>9</v>
      </c>
      <c r="C188" s="41" t="s">
        <v>56</v>
      </c>
      <c r="D188" s="42" t="n">
        <v>0.995162037037051</v>
      </c>
      <c r="E188" s="0" t="n">
        <v>2</v>
      </c>
      <c r="F188" s="41" t="n">
        <v>18378</v>
      </c>
      <c r="G188" s="41" t="n">
        <v>27357.634</v>
      </c>
      <c r="H188" s="41" t="n">
        <v>27.229</v>
      </c>
    </row>
    <row r="189" customFormat="false" ht="12.75" hidden="false" customHeight="false" outlineLevel="0" collapsed="false">
      <c r="A189" s="41" t="n">
        <v>2010</v>
      </c>
      <c r="B189" s="41" t="n">
        <v>9</v>
      </c>
      <c r="C189" s="41" t="s">
        <v>56</v>
      </c>
      <c r="D189" s="42" t="n">
        <v>0.995173611111125</v>
      </c>
      <c r="E189" s="0" t="n">
        <v>3</v>
      </c>
      <c r="F189" s="41" t="n">
        <v>18377</v>
      </c>
      <c r="G189" s="41" t="n">
        <v>27356.453</v>
      </c>
      <c r="H189" s="41" t="n">
        <v>27.23</v>
      </c>
    </row>
    <row r="190" customFormat="false" ht="12.75" hidden="false" customHeight="false" outlineLevel="0" collapsed="false">
      <c r="A190" s="41" t="n">
        <v>2010</v>
      </c>
      <c r="B190" s="41" t="n">
        <v>9</v>
      </c>
      <c r="C190" s="41" t="s">
        <v>56</v>
      </c>
      <c r="D190" s="42" t="n">
        <v>0.995185185185199</v>
      </c>
      <c r="E190" s="0" t="n">
        <v>4</v>
      </c>
      <c r="F190" s="41" t="n">
        <v>18375</v>
      </c>
      <c r="G190" s="41" t="n">
        <v>27354.091</v>
      </c>
      <c r="H190" s="41" t="n">
        <v>27.232</v>
      </c>
    </row>
    <row r="191" customFormat="false" ht="12.75" hidden="false" customHeight="false" outlineLevel="0" collapsed="false">
      <c r="A191" s="41" t="n">
        <v>2010</v>
      </c>
      <c r="B191" s="41" t="n">
        <v>9</v>
      </c>
      <c r="C191" s="41" t="s">
        <v>56</v>
      </c>
      <c r="D191" s="42" t="n">
        <v>0.995196759259273</v>
      </c>
      <c r="E191" s="0" t="n">
        <v>5</v>
      </c>
      <c r="F191" s="41" t="n">
        <v>18372</v>
      </c>
      <c r="G191" s="41" t="n">
        <v>27350.548</v>
      </c>
      <c r="H191" s="41" t="n">
        <v>27.235</v>
      </c>
    </row>
    <row r="192" customFormat="false" ht="12.75" hidden="false" customHeight="false" outlineLevel="0" collapsed="false">
      <c r="A192" s="41" t="n">
        <v>2010</v>
      </c>
      <c r="B192" s="41" t="n">
        <v>9</v>
      </c>
      <c r="C192" s="41" t="s">
        <v>56</v>
      </c>
      <c r="D192" s="42" t="n">
        <v>0.995208333333347</v>
      </c>
      <c r="E192" s="0" t="n">
        <v>6</v>
      </c>
      <c r="F192" s="41" t="n">
        <v>18369</v>
      </c>
      <c r="G192" s="41" t="n">
        <v>27347.006</v>
      </c>
      <c r="H192" s="41" t="n">
        <v>27.238</v>
      </c>
    </row>
    <row r="193" customFormat="false" ht="12.75" hidden="false" customHeight="false" outlineLevel="0" collapsed="false">
      <c r="A193" s="41" t="n">
        <v>2010</v>
      </c>
      <c r="B193" s="41" t="n">
        <v>9</v>
      </c>
      <c r="C193" s="41" t="s">
        <v>56</v>
      </c>
      <c r="D193" s="42" t="n">
        <v>0.995219907407422</v>
      </c>
      <c r="E193" s="0" t="n">
        <v>7</v>
      </c>
      <c r="F193" s="41" t="n">
        <v>18367</v>
      </c>
      <c r="G193" s="41" t="n">
        <v>27344.645</v>
      </c>
      <c r="H193" s="41" t="n">
        <v>27.24</v>
      </c>
    </row>
    <row r="194" customFormat="false" ht="12.75" hidden="false" customHeight="false" outlineLevel="0" collapsed="false">
      <c r="A194" s="41" t="n">
        <v>2010</v>
      </c>
      <c r="B194" s="41" t="n">
        <v>9</v>
      </c>
      <c r="C194" s="41" t="s">
        <v>56</v>
      </c>
      <c r="D194" s="42" t="n">
        <v>0.995231481481496</v>
      </c>
      <c r="E194" s="0" t="n">
        <v>8</v>
      </c>
      <c r="F194" s="41" t="n">
        <v>18361</v>
      </c>
      <c r="G194" s="41" t="n">
        <v>27337.561</v>
      </c>
      <c r="H194" s="41" t="n">
        <v>27.246</v>
      </c>
    </row>
    <row r="195" customFormat="false" ht="12.75" hidden="false" customHeight="false" outlineLevel="0" collapsed="false">
      <c r="A195" s="41" t="n">
        <v>2010</v>
      </c>
      <c r="B195" s="41" t="n">
        <v>9</v>
      </c>
      <c r="C195" s="41" t="s">
        <v>56</v>
      </c>
      <c r="D195" s="42" t="n">
        <v>0.99524305555557</v>
      </c>
      <c r="E195" s="0" t="n">
        <v>9</v>
      </c>
      <c r="F195" s="41" t="n">
        <v>18357</v>
      </c>
      <c r="G195" s="41" t="n">
        <v>27332.839</v>
      </c>
      <c r="H195" s="41" t="n">
        <v>27.25</v>
      </c>
    </row>
    <row r="196" customFormat="false" ht="12.75" hidden="false" customHeight="false" outlineLevel="0" collapsed="false">
      <c r="A196" s="41" t="n">
        <v>2010</v>
      </c>
      <c r="B196" s="41" t="n">
        <v>9</v>
      </c>
      <c r="C196" s="41" t="s">
        <v>56</v>
      </c>
      <c r="D196" s="42" t="n">
        <v>0.995254629629644</v>
      </c>
      <c r="E196" s="0" t="n">
        <v>10</v>
      </c>
      <c r="F196" s="41" t="n">
        <v>18353</v>
      </c>
      <c r="G196" s="41" t="n">
        <v>27328.117</v>
      </c>
      <c r="H196" s="41" t="n">
        <v>27.255</v>
      </c>
    </row>
    <row r="197" customFormat="false" ht="12.75" hidden="false" customHeight="false" outlineLevel="0" collapsed="false">
      <c r="A197" s="41" t="n">
        <v>2010</v>
      </c>
      <c r="B197" s="41" t="n">
        <v>9</v>
      </c>
      <c r="C197" s="41" t="s">
        <v>56</v>
      </c>
      <c r="D197" s="42" t="n">
        <v>0.995266203703718</v>
      </c>
      <c r="E197" s="0" t="n">
        <v>11</v>
      </c>
      <c r="F197" s="41" t="n">
        <v>18352</v>
      </c>
      <c r="G197" s="41" t="n">
        <v>27326.937</v>
      </c>
      <c r="H197" s="41" t="n">
        <v>27.256</v>
      </c>
    </row>
    <row r="198" customFormat="false" ht="12.75" hidden="false" customHeight="false" outlineLevel="0" collapsed="false">
      <c r="A198" s="41" t="n">
        <v>2010</v>
      </c>
      <c r="B198" s="41" t="n">
        <v>9</v>
      </c>
      <c r="C198" s="41" t="s">
        <v>56</v>
      </c>
      <c r="D198" s="42" t="n">
        <v>0.995277777777792</v>
      </c>
      <c r="E198" s="0" t="n">
        <v>12</v>
      </c>
      <c r="F198" s="41" t="n">
        <v>18348</v>
      </c>
      <c r="G198" s="41" t="n">
        <v>27322.216</v>
      </c>
      <c r="H198" s="41" t="n">
        <v>27.26</v>
      </c>
    </row>
    <row r="199" customFormat="false" ht="12.75" hidden="false" customHeight="false" outlineLevel="0" collapsed="false">
      <c r="A199" s="41" t="n">
        <v>2010</v>
      </c>
      <c r="B199" s="41" t="n">
        <v>9</v>
      </c>
      <c r="C199" s="41" t="s">
        <v>56</v>
      </c>
      <c r="D199" s="42" t="n">
        <v>0.995289351851866</v>
      </c>
      <c r="E199" s="0" t="n">
        <v>13</v>
      </c>
      <c r="F199" s="41" t="n">
        <v>18341</v>
      </c>
      <c r="G199" s="41" t="n">
        <v>27313.954</v>
      </c>
      <c r="H199" s="41" t="n">
        <v>27.267</v>
      </c>
    </row>
    <row r="200" customFormat="false" ht="12.75" hidden="false" customHeight="false" outlineLevel="0" collapsed="false">
      <c r="A200" s="41" t="n">
        <v>2010</v>
      </c>
      <c r="B200" s="41" t="n">
        <v>9</v>
      </c>
      <c r="C200" s="41" t="s">
        <v>56</v>
      </c>
      <c r="D200" s="42" t="n">
        <v>0.995300925925941</v>
      </c>
      <c r="E200" s="0" t="n">
        <v>14</v>
      </c>
      <c r="F200" s="41" t="n">
        <v>18335</v>
      </c>
      <c r="G200" s="41" t="n">
        <v>27306.874</v>
      </c>
      <c r="H200" s="41" t="n">
        <v>27.273</v>
      </c>
    </row>
    <row r="201" customFormat="false" ht="12.75" hidden="false" customHeight="false" outlineLevel="0" collapsed="false">
      <c r="A201" s="41" t="n">
        <v>2010</v>
      </c>
      <c r="B201" s="41" t="n">
        <v>9</v>
      </c>
      <c r="C201" s="41" t="s">
        <v>56</v>
      </c>
      <c r="D201" s="42" t="n">
        <v>0.995312500000015</v>
      </c>
      <c r="E201" s="0" t="n">
        <v>15</v>
      </c>
      <c r="F201" s="41" t="n">
        <v>18333</v>
      </c>
      <c r="G201" s="41" t="n">
        <v>27304.514</v>
      </c>
      <c r="H201" s="41" t="n">
        <v>27.275</v>
      </c>
    </row>
    <row r="202" customFormat="false" ht="12.75" hidden="false" customHeight="false" outlineLevel="0" collapsed="false">
      <c r="A202" s="41" t="n">
        <v>2010</v>
      </c>
      <c r="B202" s="41" t="n">
        <v>9</v>
      </c>
      <c r="C202" s="41" t="s">
        <v>56</v>
      </c>
      <c r="D202" s="42" t="n">
        <v>0.995324074074089</v>
      </c>
      <c r="E202" s="0" t="n">
        <v>16</v>
      </c>
      <c r="F202" s="41" t="n">
        <v>18329</v>
      </c>
      <c r="G202" s="41" t="n">
        <v>27299.795</v>
      </c>
      <c r="H202" s="41" t="n">
        <v>27.279</v>
      </c>
    </row>
    <row r="203" customFormat="false" ht="12.75" hidden="false" customHeight="false" outlineLevel="0" collapsed="false">
      <c r="A203" s="41" t="n">
        <v>2010</v>
      </c>
      <c r="B203" s="41" t="n">
        <v>9</v>
      </c>
      <c r="C203" s="41" t="s">
        <v>56</v>
      </c>
      <c r="D203" s="42" t="n">
        <v>0.995335648148163</v>
      </c>
      <c r="E203" s="0" t="n">
        <v>17</v>
      </c>
      <c r="F203" s="41" t="n">
        <v>18328</v>
      </c>
      <c r="G203" s="41" t="n">
        <v>27298.615</v>
      </c>
      <c r="H203" s="41" t="n">
        <v>27.28</v>
      </c>
    </row>
    <row r="204" customFormat="false" ht="12.75" hidden="false" customHeight="false" outlineLevel="0" collapsed="false">
      <c r="A204" s="41" t="n">
        <v>2010</v>
      </c>
      <c r="B204" s="41" t="n">
        <v>9</v>
      </c>
      <c r="C204" s="41" t="s">
        <v>56</v>
      </c>
      <c r="D204" s="42" t="n">
        <v>0.995347222222237</v>
      </c>
      <c r="E204" s="0" t="n">
        <v>18</v>
      </c>
      <c r="F204" s="41" t="n">
        <v>18323</v>
      </c>
      <c r="G204" s="41" t="n">
        <v>27292.717</v>
      </c>
      <c r="H204" s="41" t="n">
        <v>27.285</v>
      </c>
    </row>
    <row r="205" customFormat="false" ht="12.75" hidden="false" customHeight="false" outlineLevel="0" collapsed="false">
      <c r="A205" s="41" t="n">
        <v>2010</v>
      </c>
      <c r="B205" s="41" t="n">
        <v>9</v>
      </c>
      <c r="C205" s="41" t="s">
        <v>56</v>
      </c>
      <c r="D205" s="42" t="n">
        <v>0.995358796296311</v>
      </c>
      <c r="E205" s="0" t="n">
        <v>19</v>
      </c>
      <c r="F205" s="41" t="n">
        <v>18322</v>
      </c>
      <c r="G205" s="41" t="n">
        <v>27291.537</v>
      </c>
      <c r="H205" s="41" t="n">
        <v>27.286</v>
      </c>
    </row>
    <row r="206" customFormat="false" ht="12.75" hidden="false" customHeight="false" outlineLevel="0" collapsed="false">
      <c r="A206" s="41" t="n">
        <v>2010</v>
      </c>
      <c r="B206" s="41" t="n">
        <v>9</v>
      </c>
      <c r="C206" s="41" t="s">
        <v>56</v>
      </c>
      <c r="D206" s="42" t="n">
        <v>0.995370370370385</v>
      </c>
      <c r="E206" s="0" t="n">
        <v>20</v>
      </c>
      <c r="F206" s="41" t="n">
        <v>18322</v>
      </c>
      <c r="G206" s="41" t="n">
        <v>27291.537</v>
      </c>
      <c r="H206" s="41" t="n">
        <v>27.286</v>
      </c>
    </row>
    <row r="207" customFormat="false" ht="12.75" hidden="false" customHeight="false" outlineLevel="0" collapsed="false">
      <c r="A207" s="41" t="n">
        <v>2010</v>
      </c>
      <c r="B207" s="41" t="n">
        <v>9</v>
      </c>
      <c r="C207" s="41" t="s">
        <v>56</v>
      </c>
      <c r="D207" s="42" t="n">
        <v>0.99538194444446</v>
      </c>
      <c r="E207" s="0" t="n">
        <v>21</v>
      </c>
      <c r="F207" s="41" t="n">
        <v>18316</v>
      </c>
      <c r="G207" s="41" t="n">
        <v>27284.46</v>
      </c>
      <c r="H207" s="41" t="n">
        <v>27.292</v>
      </c>
    </row>
    <row r="208" customFormat="false" ht="12.75" hidden="false" customHeight="false" outlineLevel="0" collapsed="false">
      <c r="A208" s="41" t="n">
        <v>2010</v>
      </c>
      <c r="B208" s="41" t="n">
        <v>9</v>
      </c>
      <c r="C208" s="41" t="s">
        <v>56</v>
      </c>
      <c r="D208" s="42" t="n">
        <v>0.995393518518534</v>
      </c>
      <c r="E208" s="0" t="n">
        <v>22</v>
      </c>
      <c r="F208" s="41" t="n">
        <v>18266</v>
      </c>
      <c r="G208" s="41" t="n">
        <v>27225.513</v>
      </c>
      <c r="H208" s="41" t="n">
        <v>27.343</v>
      </c>
    </row>
    <row r="209" customFormat="false" ht="12.75" hidden="false" customHeight="false" outlineLevel="0" collapsed="false">
      <c r="A209" s="41" t="n">
        <v>2010</v>
      </c>
      <c r="B209" s="41" t="n">
        <v>9</v>
      </c>
      <c r="C209" s="41" t="s">
        <v>56</v>
      </c>
      <c r="D209" s="42" t="n">
        <v>0.995405092592608</v>
      </c>
      <c r="E209" s="0" t="n">
        <v>23</v>
      </c>
      <c r="F209" s="41" t="n">
        <v>18185</v>
      </c>
      <c r="G209" s="41" t="n">
        <v>27130.145</v>
      </c>
      <c r="H209" s="41" t="n">
        <v>27.425</v>
      </c>
    </row>
    <row r="210" customFormat="false" ht="12.75" hidden="false" customHeight="false" outlineLevel="0" collapsed="false">
      <c r="A210" s="41" t="n">
        <v>2010</v>
      </c>
      <c r="B210" s="41" t="n">
        <v>9</v>
      </c>
      <c r="C210" s="41" t="s">
        <v>56</v>
      </c>
      <c r="D210" s="42" t="n">
        <v>0.995416666666682</v>
      </c>
      <c r="E210" s="0" t="n">
        <v>24</v>
      </c>
      <c r="F210" s="41" t="n">
        <v>18089</v>
      </c>
      <c r="G210" s="41" t="n">
        <v>27017.312</v>
      </c>
      <c r="H210" s="41" t="n">
        <v>27.522</v>
      </c>
    </row>
    <row r="211" customFormat="false" ht="12.75" hidden="false" customHeight="false" outlineLevel="0" collapsed="false">
      <c r="A211" s="41" t="n">
        <v>2010</v>
      </c>
      <c r="B211" s="41" t="n">
        <v>9</v>
      </c>
      <c r="C211" s="41" t="s">
        <v>56</v>
      </c>
      <c r="D211" s="42" t="n">
        <v>0.995428240740756</v>
      </c>
      <c r="E211" s="0" t="n">
        <v>25</v>
      </c>
      <c r="F211" s="41" t="n">
        <v>17988</v>
      </c>
      <c r="G211" s="41" t="n">
        <v>26898.834</v>
      </c>
      <c r="H211" s="41" t="n">
        <v>27.626</v>
      </c>
    </row>
    <row r="212" customFormat="false" ht="12.75" hidden="false" customHeight="false" outlineLevel="0" collapsed="false">
      <c r="A212" s="41" t="n">
        <v>2010</v>
      </c>
      <c r="B212" s="41" t="n">
        <v>9</v>
      </c>
      <c r="C212" s="41" t="s">
        <v>56</v>
      </c>
      <c r="D212" s="42" t="n">
        <v>0.99543981481483</v>
      </c>
      <c r="E212" s="0" t="n">
        <v>26</v>
      </c>
      <c r="F212" s="41" t="n">
        <v>17883</v>
      </c>
      <c r="G212" s="41" t="n">
        <v>26775.913</v>
      </c>
      <c r="H212" s="41" t="n">
        <v>27.733</v>
      </c>
    </row>
    <row r="213" customFormat="false" ht="12.75" hidden="false" customHeight="false" outlineLevel="0" collapsed="false">
      <c r="A213" s="41" t="n">
        <v>2010</v>
      </c>
      <c r="B213" s="41" t="n">
        <v>9</v>
      </c>
      <c r="C213" s="41" t="s">
        <v>56</v>
      </c>
      <c r="D213" s="42" t="n">
        <v>0.995451388888904</v>
      </c>
      <c r="E213" s="0" t="n">
        <v>27</v>
      </c>
      <c r="F213" s="41" t="n">
        <v>17773</v>
      </c>
      <c r="G213" s="41" t="n">
        <v>26647.411</v>
      </c>
      <c r="H213" s="41" t="n">
        <v>27.846</v>
      </c>
    </row>
    <row r="214" customFormat="false" ht="12.75" hidden="false" customHeight="false" outlineLevel="0" collapsed="false">
      <c r="A214" s="41" t="n">
        <v>2010</v>
      </c>
      <c r="B214" s="41" t="n">
        <v>9</v>
      </c>
      <c r="C214" s="41" t="s">
        <v>56</v>
      </c>
      <c r="D214" s="42" t="n">
        <v>0.995462962962979</v>
      </c>
      <c r="E214" s="0" t="n">
        <v>28</v>
      </c>
      <c r="F214" s="41" t="n">
        <v>17666</v>
      </c>
      <c r="G214" s="41" t="n">
        <v>26522.681</v>
      </c>
      <c r="H214" s="41" t="n">
        <v>27.956</v>
      </c>
    </row>
    <row r="215" customFormat="false" ht="12.75" hidden="false" customHeight="false" outlineLevel="0" collapsed="false">
      <c r="A215" s="41" t="n">
        <v>2010</v>
      </c>
      <c r="B215" s="41" t="n">
        <v>9</v>
      </c>
      <c r="C215" s="41" t="s">
        <v>56</v>
      </c>
      <c r="D215" s="42" t="n">
        <v>0.995474537037053</v>
      </c>
      <c r="E215" s="0" t="n">
        <v>29</v>
      </c>
      <c r="F215" s="41" t="n">
        <v>17566</v>
      </c>
      <c r="G215" s="41" t="n">
        <v>26406.348</v>
      </c>
      <c r="H215" s="41" t="n">
        <v>28.059</v>
      </c>
    </row>
    <row r="216" customFormat="false" ht="12.75" hidden="false" customHeight="false" outlineLevel="0" collapsed="false">
      <c r="A216" s="41" t="n">
        <v>2010</v>
      </c>
      <c r="B216" s="41" t="n">
        <v>9</v>
      </c>
      <c r="C216" s="41" t="s">
        <v>56</v>
      </c>
      <c r="D216" s="42" t="n">
        <v>0.995486111111127</v>
      </c>
      <c r="E216" s="0" t="n">
        <v>30</v>
      </c>
      <c r="F216" s="41" t="n">
        <v>17479</v>
      </c>
      <c r="G216" s="41" t="n">
        <v>26305.323</v>
      </c>
      <c r="H216" s="41" t="n">
        <v>28.149</v>
      </c>
    </row>
    <row r="217" customFormat="false" ht="12.75" hidden="false" customHeight="false" outlineLevel="0" collapsed="false">
      <c r="A217" s="41" t="n">
        <v>2010</v>
      </c>
      <c r="B217" s="41" t="n">
        <v>9</v>
      </c>
      <c r="C217" s="41" t="s">
        <v>56</v>
      </c>
      <c r="D217" s="42" t="n">
        <v>0.995497685185201</v>
      </c>
      <c r="E217" s="0" t="n">
        <v>31</v>
      </c>
      <c r="F217" s="41" t="n">
        <v>17404</v>
      </c>
      <c r="G217" s="41" t="n">
        <v>26218.372</v>
      </c>
      <c r="H217" s="41" t="n">
        <v>28.227</v>
      </c>
    </row>
    <row r="218" customFormat="false" ht="12.75" hidden="false" customHeight="false" outlineLevel="0" collapsed="false">
      <c r="A218" s="41" t="n">
        <v>2010</v>
      </c>
      <c r="B218" s="41" t="n">
        <v>9</v>
      </c>
      <c r="C218" s="41" t="s">
        <v>56</v>
      </c>
      <c r="D218" s="42" t="n">
        <v>0.995509259259275</v>
      </c>
      <c r="E218" s="0" t="n">
        <v>32</v>
      </c>
      <c r="F218" s="41" t="n">
        <v>17339</v>
      </c>
      <c r="G218" s="41" t="n">
        <v>26143.117</v>
      </c>
      <c r="H218" s="41" t="n">
        <v>28.295</v>
      </c>
    </row>
    <row r="219" customFormat="false" ht="12.75" hidden="false" customHeight="false" outlineLevel="0" collapsed="false">
      <c r="A219" s="41" t="n">
        <v>2010</v>
      </c>
      <c r="B219" s="41" t="n">
        <v>9</v>
      </c>
      <c r="C219" s="41" t="s">
        <v>56</v>
      </c>
      <c r="D219" s="42" t="n">
        <v>0.995520833333349</v>
      </c>
      <c r="E219" s="0" t="n">
        <v>33</v>
      </c>
      <c r="F219" s="41" t="n">
        <v>17283</v>
      </c>
      <c r="G219" s="41" t="n">
        <v>26078.359</v>
      </c>
      <c r="H219" s="41" t="n">
        <v>28.353</v>
      </c>
    </row>
    <row r="220" customFormat="false" ht="12.75" hidden="false" customHeight="false" outlineLevel="0" collapsed="false">
      <c r="A220" s="41" t="n">
        <v>2010</v>
      </c>
      <c r="B220" s="41" t="n">
        <v>9</v>
      </c>
      <c r="C220" s="41" t="s">
        <v>56</v>
      </c>
      <c r="D220" s="42" t="n">
        <v>0.995532407407424</v>
      </c>
      <c r="E220" s="0" t="n">
        <v>34</v>
      </c>
      <c r="F220" s="41" t="n">
        <v>17235</v>
      </c>
      <c r="G220" s="41" t="n">
        <v>26022.909</v>
      </c>
      <c r="H220" s="41" t="n">
        <v>28.403</v>
      </c>
    </row>
    <row r="221" customFormat="false" ht="12.75" hidden="false" customHeight="false" outlineLevel="0" collapsed="false">
      <c r="A221" s="41" t="n">
        <v>2010</v>
      </c>
      <c r="B221" s="41" t="n">
        <v>9</v>
      </c>
      <c r="C221" s="41" t="s">
        <v>56</v>
      </c>
      <c r="D221" s="42" t="n">
        <v>0.995543981481498</v>
      </c>
      <c r="E221" s="0" t="n">
        <v>35</v>
      </c>
      <c r="F221" s="41" t="n">
        <v>17194</v>
      </c>
      <c r="G221" s="41" t="n">
        <v>25975.586</v>
      </c>
      <c r="H221" s="41" t="n">
        <v>28.446</v>
      </c>
    </row>
    <row r="222" customFormat="false" ht="12.75" hidden="false" customHeight="false" outlineLevel="0" collapsed="false">
      <c r="A222" s="41" t="n">
        <v>2010</v>
      </c>
      <c r="B222" s="41" t="n">
        <v>9</v>
      </c>
      <c r="C222" s="41" t="s">
        <v>56</v>
      </c>
      <c r="D222" s="42" t="n">
        <v>0.995555555555572</v>
      </c>
      <c r="E222" s="0" t="n">
        <v>36</v>
      </c>
      <c r="F222" s="41" t="n">
        <v>17157</v>
      </c>
      <c r="G222" s="41" t="n">
        <v>25932.913</v>
      </c>
      <c r="H222" s="41" t="n">
        <v>28.485</v>
      </c>
    </row>
    <row r="223" customFormat="false" ht="12.75" hidden="false" customHeight="false" outlineLevel="0" collapsed="false">
      <c r="A223" s="41" t="n">
        <v>2010</v>
      </c>
      <c r="B223" s="41" t="n">
        <v>9</v>
      </c>
      <c r="C223" s="41" t="s">
        <v>56</v>
      </c>
      <c r="D223" s="42" t="n">
        <v>0.995567129629646</v>
      </c>
      <c r="E223" s="0" t="n">
        <v>37</v>
      </c>
      <c r="F223" s="41" t="n">
        <v>17125</v>
      </c>
      <c r="G223" s="41" t="n">
        <v>25896.031</v>
      </c>
      <c r="H223" s="41" t="n">
        <v>28.519</v>
      </c>
    </row>
    <row r="224" customFormat="false" ht="12.75" hidden="false" customHeight="false" outlineLevel="0" collapsed="false">
      <c r="A224" s="41" t="n">
        <v>2010</v>
      </c>
      <c r="B224" s="41" t="n">
        <v>9</v>
      </c>
      <c r="C224" s="41" t="s">
        <v>56</v>
      </c>
      <c r="D224" s="42" t="n">
        <v>0.99557870370372</v>
      </c>
      <c r="E224" s="0" t="n">
        <v>38</v>
      </c>
      <c r="F224" s="41" t="n">
        <v>17100</v>
      </c>
      <c r="G224" s="41" t="n">
        <v>25867.233</v>
      </c>
      <c r="H224" s="41" t="n">
        <v>28.545</v>
      </c>
    </row>
    <row r="225" customFormat="false" ht="12.75" hidden="false" customHeight="false" outlineLevel="0" collapsed="false">
      <c r="A225" s="41" t="n">
        <v>2010</v>
      </c>
      <c r="B225" s="41" t="n">
        <v>9</v>
      </c>
      <c r="C225" s="41" t="s">
        <v>56</v>
      </c>
      <c r="D225" s="42" t="n">
        <v>0.995590277777794</v>
      </c>
      <c r="E225" s="0" t="n">
        <v>39</v>
      </c>
      <c r="F225" s="41" t="n">
        <v>17080</v>
      </c>
      <c r="G225" s="41" t="n">
        <v>25844.205</v>
      </c>
      <c r="H225" s="41" t="n">
        <v>28.566</v>
      </c>
    </row>
    <row r="226" customFormat="false" ht="12.75" hidden="false" customHeight="false" outlineLevel="0" collapsed="false">
      <c r="A226" s="41" t="n">
        <v>2010</v>
      </c>
      <c r="B226" s="41" t="n">
        <v>9</v>
      </c>
      <c r="C226" s="41" t="s">
        <v>56</v>
      </c>
      <c r="D226" s="42" t="n">
        <v>0.995601851851868</v>
      </c>
      <c r="E226" s="0" t="n">
        <v>40</v>
      </c>
      <c r="F226" s="41" t="n">
        <v>17064</v>
      </c>
      <c r="G226" s="41" t="n">
        <v>25825.789</v>
      </c>
      <c r="H226" s="41" t="n">
        <v>28.583</v>
      </c>
    </row>
    <row r="227" customFormat="false" ht="12.75" hidden="false" customHeight="false" outlineLevel="0" collapsed="false">
      <c r="A227" s="41" t="n">
        <v>2010</v>
      </c>
      <c r="B227" s="41" t="n">
        <v>9</v>
      </c>
      <c r="C227" s="41" t="s">
        <v>56</v>
      </c>
      <c r="D227" s="42" t="n">
        <v>0.995613425925943</v>
      </c>
      <c r="E227" s="0" t="n">
        <v>41</v>
      </c>
      <c r="F227" s="41" t="n">
        <v>17053</v>
      </c>
      <c r="G227" s="41" t="n">
        <v>25813.132</v>
      </c>
      <c r="H227" s="41" t="n">
        <v>28.594</v>
      </c>
    </row>
    <row r="228" customFormat="false" ht="12.75" hidden="false" customHeight="false" outlineLevel="0" collapsed="false">
      <c r="A228" s="41" t="n">
        <v>2010</v>
      </c>
      <c r="B228" s="41" t="n">
        <v>9</v>
      </c>
      <c r="C228" s="41" t="s">
        <v>56</v>
      </c>
      <c r="D228" s="42" t="n">
        <v>0.995625000000017</v>
      </c>
      <c r="E228" s="0" t="n">
        <v>42</v>
      </c>
      <c r="F228" s="41" t="n">
        <v>17045</v>
      </c>
      <c r="G228" s="41" t="n">
        <v>25803.928</v>
      </c>
      <c r="H228" s="41" t="n">
        <v>28.603</v>
      </c>
    </row>
    <row r="229" customFormat="false" ht="12.75" hidden="false" customHeight="false" outlineLevel="0" collapsed="false">
      <c r="A229" s="41" t="n">
        <v>2010</v>
      </c>
      <c r="B229" s="41" t="n">
        <v>9</v>
      </c>
      <c r="C229" s="41" t="s">
        <v>56</v>
      </c>
      <c r="D229" s="42" t="n">
        <v>0.995636574074091</v>
      </c>
      <c r="E229" s="0" t="n">
        <v>43</v>
      </c>
      <c r="F229" s="41" t="n">
        <v>17039</v>
      </c>
      <c r="G229" s="41" t="n">
        <v>25797.026</v>
      </c>
      <c r="H229" s="41" t="n">
        <v>28.609</v>
      </c>
    </row>
    <row r="230" customFormat="false" ht="12.75" hidden="false" customHeight="false" outlineLevel="0" collapsed="false">
      <c r="A230" s="41" t="n">
        <v>2010</v>
      </c>
      <c r="B230" s="41" t="n">
        <v>9</v>
      </c>
      <c r="C230" s="41" t="s">
        <v>56</v>
      </c>
      <c r="D230" s="42" t="n">
        <v>0.995648148148165</v>
      </c>
      <c r="E230" s="0" t="n">
        <v>44</v>
      </c>
      <c r="F230" s="41" t="n">
        <v>17033</v>
      </c>
      <c r="G230" s="41" t="n">
        <v>25790.125</v>
      </c>
      <c r="H230" s="41" t="n">
        <v>28.615</v>
      </c>
    </row>
    <row r="231" customFormat="false" ht="12.75" hidden="false" customHeight="false" outlineLevel="0" collapsed="false">
      <c r="A231" s="41" t="n">
        <v>2010</v>
      </c>
      <c r="B231" s="41" t="n">
        <v>9</v>
      </c>
      <c r="C231" s="41" t="s">
        <v>56</v>
      </c>
      <c r="D231" s="42" t="n">
        <v>0.995659722222239</v>
      </c>
      <c r="E231" s="0" t="n">
        <v>45</v>
      </c>
      <c r="F231" s="41" t="n">
        <v>17028</v>
      </c>
      <c r="G231" s="41" t="n">
        <v>25784.375</v>
      </c>
      <c r="H231" s="41" t="n">
        <v>28.62</v>
      </c>
    </row>
    <row r="232" customFormat="false" ht="12.75" hidden="false" customHeight="false" outlineLevel="0" collapsed="false">
      <c r="A232" s="41" t="n">
        <v>2010</v>
      </c>
      <c r="B232" s="41" t="n">
        <v>9</v>
      </c>
      <c r="C232" s="41" t="s">
        <v>56</v>
      </c>
      <c r="D232" s="42" t="n">
        <v>0.995671296296313</v>
      </c>
      <c r="E232" s="0" t="n">
        <v>46</v>
      </c>
      <c r="F232" s="41" t="n">
        <v>17023</v>
      </c>
      <c r="G232" s="41" t="n">
        <v>25778.625</v>
      </c>
      <c r="H232" s="41" t="n">
        <v>28.626</v>
      </c>
    </row>
    <row r="233" customFormat="false" ht="12.75" hidden="false" customHeight="false" outlineLevel="0" collapsed="false">
      <c r="A233" s="41" t="n">
        <v>2010</v>
      </c>
      <c r="B233" s="41" t="n">
        <v>9</v>
      </c>
      <c r="C233" s="41" t="s">
        <v>56</v>
      </c>
      <c r="D233" s="42" t="n">
        <v>0.995682870370387</v>
      </c>
      <c r="E233" s="0" t="n">
        <v>47</v>
      </c>
      <c r="F233" s="41" t="n">
        <v>17020</v>
      </c>
      <c r="G233" s="41" t="n">
        <v>25775.175</v>
      </c>
      <c r="H233" s="41" t="n">
        <v>28.629</v>
      </c>
    </row>
    <row r="234" customFormat="false" ht="12.75" hidden="false" customHeight="false" outlineLevel="0" collapsed="false">
      <c r="A234" s="41" t="n">
        <v>2010</v>
      </c>
      <c r="B234" s="41" t="n">
        <v>9</v>
      </c>
      <c r="C234" s="41" t="s">
        <v>56</v>
      </c>
      <c r="D234" s="42" t="n">
        <v>0.995694444444462</v>
      </c>
      <c r="E234" s="0" t="n">
        <v>48</v>
      </c>
      <c r="F234" s="41" t="n">
        <v>17017</v>
      </c>
      <c r="G234" s="41" t="n">
        <v>25771.726</v>
      </c>
      <c r="H234" s="41" t="n">
        <v>28.632</v>
      </c>
    </row>
    <row r="235" customFormat="false" ht="12.75" hidden="false" customHeight="false" outlineLevel="0" collapsed="false">
      <c r="A235" s="41" t="n">
        <v>2010</v>
      </c>
      <c r="B235" s="41" t="n">
        <v>9</v>
      </c>
      <c r="C235" s="41" t="s">
        <v>56</v>
      </c>
      <c r="D235" s="42" t="n">
        <v>0.995706018518536</v>
      </c>
      <c r="E235" s="0" t="n">
        <v>49</v>
      </c>
      <c r="F235" s="41" t="n">
        <v>17016</v>
      </c>
      <c r="G235" s="41" t="n">
        <v>25770.576</v>
      </c>
      <c r="H235" s="41" t="n">
        <v>28.633</v>
      </c>
    </row>
    <row r="236" customFormat="false" ht="12.75" hidden="false" customHeight="false" outlineLevel="0" collapsed="false">
      <c r="A236" s="41" t="n">
        <v>2010</v>
      </c>
      <c r="B236" s="41" t="n">
        <v>9</v>
      </c>
      <c r="C236" s="41" t="s">
        <v>56</v>
      </c>
      <c r="D236" s="42" t="n">
        <v>0.99571759259261</v>
      </c>
      <c r="E236" s="0" t="n">
        <v>50</v>
      </c>
      <c r="F236" s="41" t="n">
        <v>17017</v>
      </c>
      <c r="G236" s="41" t="n">
        <v>25771.726</v>
      </c>
      <c r="H236" s="41" t="n">
        <v>28.632</v>
      </c>
    </row>
    <row r="237" customFormat="false" ht="12.75" hidden="false" customHeight="false" outlineLevel="0" collapsed="false">
      <c r="A237" s="41" t="n">
        <v>2010</v>
      </c>
      <c r="B237" s="41" t="n">
        <v>9</v>
      </c>
      <c r="C237" s="41" t="s">
        <v>56</v>
      </c>
      <c r="D237" s="42" t="n">
        <v>0.995729166666684</v>
      </c>
      <c r="E237" s="0" t="n">
        <v>51</v>
      </c>
      <c r="F237" s="41" t="n">
        <v>17017</v>
      </c>
      <c r="G237" s="41" t="n">
        <v>25771.726</v>
      </c>
      <c r="H237" s="41" t="n">
        <v>28.632</v>
      </c>
    </row>
    <row r="238" customFormat="false" ht="12.75" hidden="false" customHeight="false" outlineLevel="0" collapsed="false">
      <c r="A238" s="41" t="n">
        <v>2010</v>
      </c>
      <c r="B238" s="41" t="n">
        <v>9</v>
      </c>
      <c r="C238" s="41" t="s">
        <v>56</v>
      </c>
      <c r="D238" s="42" t="n">
        <v>0.995740740740758</v>
      </c>
      <c r="E238" s="0" t="n">
        <v>52</v>
      </c>
      <c r="F238" s="41" t="n">
        <v>17016</v>
      </c>
      <c r="G238" s="41" t="n">
        <v>25770.576</v>
      </c>
      <c r="H238" s="41" t="n">
        <v>28.633</v>
      </c>
    </row>
    <row r="239" customFormat="false" ht="12.75" hidden="false" customHeight="false" outlineLevel="0" collapsed="false">
      <c r="A239" s="41" t="n">
        <v>2010</v>
      </c>
      <c r="B239" s="41" t="n">
        <v>9</v>
      </c>
      <c r="C239" s="41" t="s">
        <v>56</v>
      </c>
      <c r="D239" s="42" t="n">
        <v>0.995752314814832</v>
      </c>
      <c r="E239" s="0" t="n">
        <v>53</v>
      </c>
      <c r="F239" s="41" t="n">
        <v>17018</v>
      </c>
      <c r="G239" s="41" t="n">
        <v>25772.876</v>
      </c>
      <c r="H239" s="41" t="n">
        <v>28.631</v>
      </c>
    </row>
    <row r="240" customFormat="false" ht="12.75" hidden="false" customHeight="false" outlineLevel="0" collapsed="false">
      <c r="A240" s="41" t="n">
        <v>2010</v>
      </c>
      <c r="B240" s="41" t="n">
        <v>9</v>
      </c>
      <c r="C240" s="41" t="s">
        <v>56</v>
      </c>
      <c r="D240" s="42" t="n">
        <v>0.995763888888907</v>
      </c>
      <c r="E240" s="0" t="n">
        <v>54</v>
      </c>
      <c r="F240" s="41" t="n">
        <v>17020</v>
      </c>
      <c r="G240" s="41" t="n">
        <v>25775.175</v>
      </c>
      <c r="H240" s="41" t="n">
        <v>28.629</v>
      </c>
    </row>
    <row r="241" customFormat="false" ht="12.75" hidden="false" customHeight="false" outlineLevel="0" collapsed="false">
      <c r="A241" s="41" t="n">
        <v>2010</v>
      </c>
      <c r="B241" s="41" t="n">
        <v>9</v>
      </c>
      <c r="C241" s="41" t="s">
        <v>56</v>
      </c>
      <c r="D241" s="42" t="n">
        <v>0.995775462962981</v>
      </c>
      <c r="E241" s="0" t="n">
        <v>55</v>
      </c>
      <c r="F241" s="41" t="n">
        <v>17024</v>
      </c>
      <c r="G241" s="41" t="n">
        <v>25779.775</v>
      </c>
      <c r="H241" s="41" t="n">
        <v>28.625</v>
      </c>
    </row>
    <row r="242" customFormat="false" ht="12.75" hidden="false" customHeight="false" outlineLevel="0" collapsed="false">
      <c r="A242" s="41" t="n">
        <v>2010</v>
      </c>
      <c r="B242" s="41" t="n">
        <v>9</v>
      </c>
      <c r="C242" s="41" t="s">
        <v>56</v>
      </c>
      <c r="D242" s="42" t="n">
        <v>0.995787037037055</v>
      </c>
      <c r="E242" s="0" t="n">
        <v>56</v>
      </c>
      <c r="F242" s="41" t="n">
        <v>17028</v>
      </c>
      <c r="G242" s="41" t="n">
        <v>25784.375</v>
      </c>
      <c r="H242" s="41" t="n">
        <v>28.62</v>
      </c>
    </row>
    <row r="243" customFormat="false" ht="12.75" hidden="false" customHeight="false" outlineLevel="0" collapsed="false">
      <c r="A243" s="41" t="n">
        <v>2010</v>
      </c>
      <c r="B243" s="41" t="n">
        <v>9</v>
      </c>
      <c r="C243" s="41" t="s">
        <v>56</v>
      </c>
      <c r="D243" s="42" t="n">
        <v>0.995798611111129</v>
      </c>
      <c r="E243" s="0" t="n">
        <v>57</v>
      </c>
      <c r="F243" s="41" t="n">
        <v>17032</v>
      </c>
      <c r="G243" s="41" t="n">
        <v>25788.975</v>
      </c>
      <c r="H243" s="41" t="n">
        <v>28.616</v>
      </c>
    </row>
    <row r="244" customFormat="false" ht="12.75" hidden="false" customHeight="false" outlineLevel="0" collapsed="false">
      <c r="A244" s="41" t="n">
        <v>2010</v>
      </c>
      <c r="B244" s="41" t="n">
        <v>9</v>
      </c>
      <c r="C244" s="41" t="s">
        <v>56</v>
      </c>
      <c r="D244" s="42" t="n">
        <v>0.995810185185203</v>
      </c>
      <c r="E244" s="0" t="n">
        <v>58</v>
      </c>
      <c r="F244" s="41" t="n">
        <v>17036</v>
      </c>
      <c r="G244" s="41" t="n">
        <v>25793.575</v>
      </c>
      <c r="H244" s="41" t="n">
        <v>28.612</v>
      </c>
    </row>
    <row r="245" customFormat="false" ht="12.75" hidden="false" customHeight="false" outlineLevel="0" collapsed="false">
      <c r="A245" s="41" t="n">
        <v>2010</v>
      </c>
      <c r="B245" s="41" t="n">
        <v>9</v>
      </c>
      <c r="C245" s="41" t="s">
        <v>56</v>
      </c>
      <c r="D245" s="42" t="n">
        <v>0.995821759259277</v>
      </c>
      <c r="E245" s="0" t="n">
        <v>59</v>
      </c>
      <c r="F245" s="41" t="n">
        <v>17039</v>
      </c>
      <c r="G245" s="41" t="n">
        <v>25797.026</v>
      </c>
      <c r="H245" s="41" t="n">
        <v>28.609</v>
      </c>
    </row>
    <row r="246" customFormat="false" ht="12.75" hidden="false" customHeight="false" outlineLevel="0" collapsed="false">
      <c r="A246" s="41" t="n">
        <v>2010</v>
      </c>
      <c r="B246" s="41" t="n">
        <v>9</v>
      </c>
      <c r="C246" s="41" t="s">
        <v>57</v>
      </c>
      <c r="D246" s="42" t="n">
        <v>0.995833333333351</v>
      </c>
      <c r="E246" s="0" t="n">
        <v>0</v>
      </c>
      <c r="F246" s="41" t="n">
        <v>17044</v>
      </c>
      <c r="G246" s="41" t="n">
        <v>25802.778</v>
      </c>
      <c r="H246" s="41" t="n">
        <v>28.604</v>
      </c>
    </row>
    <row r="247" customFormat="false" ht="12.75" hidden="false" customHeight="false" outlineLevel="0" collapsed="false">
      <c r="A247" s="41" t="n">
        <v>2010</v>
      </c>
      <c r="B247" s="41" t="n">
        <v>9</v>
      </c>
      <c r="C247" s="41" t="s">
        <v>57</v>
      </c>
      <c r="D247" s="42" t="n">
        <v>0.995844907407426</v>
      </c>
      <c r="E247" s="0" t="n">
        <v>1</v>
      </c>
      <c r="F247" s="41" t="n">
        <v>17048</v>
      </c>
      <c r="G247" s="41" t="n">
        <v>25807.379</v>
      </c>
      <c r="H247" s="41" t="n">
        <v>28.599</v>
      </c>
    </row>
    <row r="248" customFormat="false" ht="12.75" hidden="false" customHeight="false" outlineLevel="0" collapsed="false">
      <c r="A248" s="41" t="n">
        <v>2010</v>
      </c>
      <c r="B248" s="41" t="n">
        <v>9</v>
      </c>
      <c r="C248" s="41" t="s">
        <v>57</v>
      </c>
      <c r="D248" s="42" t="n">
        <v>0.9958564814815</v>
      </c>
      <c r="E248" s="0" t="n">
        <v>2</v>
      </c>
      <c r="F248" s="41" t="n">
        <v>17050</v>
      </c>
      <c r="G248" s="41" t="n">
        <v>25809.68</v>
      </c>
      <c r="H248" s="41" t="n">
        <v>28.597</v>
      </c>
    </row>
    <row r="249" customFormat="false" ht="12.75" hidden="false" customHeight="false" outlineLevel="0" collapsed="false">
      <c r="A249" s="41" t="n">
        <v>2010</v>
      </c>
      <c r="B249" s="41" t="n">
        <v>9</v>
      </c>
      <c r="C249" s="41" t="s">
        <v>57</v>
      </c>
      <c r="D249" s="42" t="n">
        <v>0.995868055555574</v>
      </c>
      <c r="E249" s="0" t="n">
        <v>3</v>
      </c>
      <c r="F249" s="41" t="n">
        <v>17051</v>
      </c>
      <c r="G249" s="41" t="n">
        <v>25810.831</v>
      </c>
      <c r="H249" s="41" t="n">
        <v>28.596</v>
      </c>
    </row>
    <row r="250" customFormat="false" ht="12.75" hidden="false" customHeight="false" outlineLevel="0" collapsed="false">
      <c r="A250" s="41" t="n">
        <v>2010</v>
      </c>
      <c r="B250" s="41" t="n">
        <v>9</v>
      </c>
      <c r="C250" s="41" t="s">
        <v>57</v>
      </c>
      <c r="D250" s="42" t="n">
        <v>0.995879629629648</v>
      </c>
      <c r="E250" s="0" t="n">
        <v>4</v>
      </c>
      <c r="F250" s="41" t="n">
        <v>17052</v>
      </c>
      <c r="G250" s="41" t="n">
        <v>25811.981</v>
      </c>
      <c r="H250" s="41" t="n">
        <v>28.595</v>
      </c>
    </row>
    <row r="251" customFormat="false" ht="12.75" hidden="false" customHeight="false" outlineLevel="0" collapsed="false">
      <c r="A251" s="41" t="n">
        <v>2010</v>
      </c>
      <c r="B251" s="41" t="n">
        <v>9</v>
      </c>
      <c r="C251" s="41" t="s">
        <v>57</v>
      </c>
      <c r="D251" s="42" t="n">
        <v>0.995891203703722</v>
      </c>
      <c r="E251" s="0" t="n">
        <v>5</v>
      </c>
      <c r="F251" s="41" t="n">
        <v>17055</v>
      </c>
      <c r="G251" s="41" t="n">
        <v>25815.433</v>
      </c>
      <c r="H251" s="41" t="n">
        <v>28.592</v>
      </c>
    </row>
    <row r="252" customFormat="false" ht="12.75" hidden="false" customHeight="false" outlineLevel="0" collapsed="false">
      <c r="A252" s="41" t="n">
        <v>2010</v>
      </c>
      <c r="B252" s="41" t="n">
        <v>9</v>
      </c>
      <c r="C252" s="41" t="s">
        <v>57</v>
      </c>
      <c r="D252" s="42" t="n">
        <v>0.995902777777796</v>
      </c>
      <c r="E252" s="0" t="n">
        <v>6</v>
      </c>
      <c r="F252" s="41" t="n">
        <v>17059</v>
      </c>
      <c r="G252" s="41" t="n">
        <v>25820.036</v>
      </c>
      <c r="H252" s="41" t="n">
        <v>28.588</v>
      </c>
    </row>
    <row r="253" customFormat="false" ht="12.75" hidden="false" customHeight="false" outlineLevel="0" collapsed="false">
      <c r="A253" s="41" t="n">
        <v>2010</v>
      </c>
      <c r="B253" s="41" t="n">
        <v>9</v>
      </c>
      <c r="C253" s="41" t="s">
        <v>57</v>
      </c>
      <c r="D253" s="42" t="n">
        <v>0.99591435185187</v>
      </c>
      <c r="E253" s="0" t="n">
        <v>7</v>
      </c>
      <c r="F253" s="41" t="n">
        <v>17065</v>
      </c>
      <c r="G253" s="41" t="n">
        <v>25826.94</v>
      </c>
      <c r="H253" s="41" t="n">
        <v>28.582</v>
      </c>
    </row>
    <row r="254" customFormat="false" ht="12.75" hidden="false" customHeight="false" outlineLevel="0" collapsed="false">
      <c r="A254" s="41" t="n">
        <v>2010</v>
      </c>
      <c r="B254" s="41" t="n">
        <v>9</v>
      </c>
      <c r="C254" s="41" t="s">
        <v>57</v>
      </c>
      <c r="D254" s="42" t="n">
        <v>0.995925925925945</v>
      </c>
      <c r="E254" s="0" t="n">
        <v>8</v>
      </c>
      <c r="F254" s="41" t="n">
        <v>17069</v>
      </c>
      <c r="G254" s="41" t="n">
        <v>25831.544</v>
      </c>
      <c r="H254" s="41" t="n">
        <v>28.577</v>
      </c>
    </row>
    <row r="255" customFormat="false" ht="12.75" hidden="false" customHeight="false" outlineLevel="0" collapsed="false">
      <c r="A255" s="41" t="n">
        <v>2010</v>
      </c>
      <c r="B255" s="41" t="n">
        <v>9</v>
      </c>
      <c r="C255" s="41" t="s">
        <v>57</v>
      </c>
      <c r="D255" s="42" t="n">
        <v>0.995937500000019</v>
      </c>
      <c r="E255" s="0" t="n">
        <v>9</v>
      </c>
      <c r="F255" s="41" t="n">
        <v>17072</v>
      </c>
      <c r="G255" s="41" t="n">
        <v>25834.997</v>
      </c>
      <c r="H255" s="41" t="n">
        <v>28.574</v>
      </c>
    </row>
    <row r="256" customFormat="false" ht="12.75" hidden="false" customHeight="false" outlineLevel="0" collapsed="false">
      <c r="A256" s="41" t="n">
        <v>2010</v>
      </c>
      <c r="B256" s="41" t="n">
        <v>9</v>
      </c>
      <c r="C256" s="41" t="s">
        <v>57</v>
      </c>
      <c r="D256" s="42" t="n">
        <v>0.995949074074093</v>
      </c>
      <c r="E256" s="0" t="n">
        <v>10</v>
      </c>
      <c r="F256" s="41" t="n">
        <v>17077</v>
      </c>
      <c r="G256" s="41" t="n">
        <v>25840.752</v>
      </c>
      <c r="H256" s="41" t="n">
        <v>28.569</v>
      </c>
    </row>
    <row r="257" customFormat="false" ht="12.75" hidden="false" customHeight="false" outlineLevel="0" collapsed="false">
      <c r="A257" s="41" t="n">
        <v>2010</v>
      </c>
      <c r="B257" s="41" t="n">
        <v>9</v>
      </c>
      <c r="C257" s="41" t="s">
        <v>57</v>
      </c>
      <c r="D257" s="42" t="n">
        <v>0.995960648148167</v>
      </c>
      <c r="E257" s="0" t="n">
        <v>11</v>
      </c>
      <c r="F257" s="41" t="n">
        <v>17081</v>
      </c>
      <c r="G257" s="41" t="n">
        <v>25845.357</v>
      </c>
      <c r="H257" s="41" t="n">
        <v>28.565</v>
      </c>
    </row>
    <row r="258" customFormat="false" ht="12.75" hidden="false" customHeight="false" outlineLevel="0" collapsed="false">
      <c r="A258" s="41" t="n">
        <v>2010</v>
      </c>
      <c r="B258" s="41" t="n">
        <v>9</v>
      </c>
      <c r="C258" s="41" t="s">
        <v>57</v>
      </c>
      <c r="D258" s="42" t="n">
        <v>0.995972222222241</v>
      </c>
      <c r="E258" s="0" t="n">
        <v>12</v>
      </c>
      <c r="F258" s="41" t="n">
        <v>17082</v>
      </c>
      <c r="G258" s="41" t="n">
        <v>25846.508</v>
      </c>
      <c r="H258" s="41" t="n">
        <v>28.564</v>
      </c>
    </row>
    <row r="259" customFormat="false" ht="12.75" hidden="false" customHeight="false" outlineLevel="0" collapsed="false">
      <c r="A259" s="41" t="n">
        <v>2010</v>
      </c>
      <c r="B259" s="41" t="n">
        <v>9</v>
      </c>
      <c r="C259" s="41" t="s">
        <v>57</v>
      </c>
      <c r="D259" s="42" t="n">
        <v>0.995983796296315</v>
      </c>
      <c r="E259" s="0" t="n">
        <v>13</v>
      </c>
      <c r="F259" s="41" t="n">
        <v>17083</v>
      </c>
      <c r="G259" s="41" t="n">
        <v>25847.659</v>
      </c>
      <c r="H259" s="41" t="n">
        <v>28.563</v>
      </c>
    </row>
    <row r="260" customFormat="false" ht="12.75" hidden="false" customHeight="false" outlineLevel="0" collapsed="false">
      <c r="A260" s="41" t="n">
        <v>2010</v>
      </c>
      <c r="B260" s="41" t="n">
        <v>9</v>
      </c>
      <c r="C260" s="41" t="s">
        <v>57</v>
      </c>
      <c r="D260" s="42" t="n">
        <v>0.99599537037039</v>
      </c>
      <c r="E260" s="0" t="n">
        <v>14</v>
      </c>
      <c r="F260" s="41" t="n">
        <v>17082</v>
      </c>
      <c r="G260" s="41" t="n">
        <v>25846.508</v>
      </c>
      <c r="H260" s="41" t="n">
        <v>28.564</v>
      </c>
    </row>
    <row r="261" customFormat="false" ht="12.75" hidden="false" customHeight="false" outlineLevel="0" collapsed="false">
      <c r="A261" s="41" t="n">
        <v>2010</v>
      </c>
      <c r="B261" s="41" t="n">
        <v>9</v>
      </c>
      <c r="C261" s="41" t="s">
        <v>57</v>
      </c>
      <c r="D261" s="42" t="n">
        <v>0.996006944444464</v>
      </c>
      <c r="E261" s="0" t="n">
        <v>15</v>
      </c>
      <c r="F261" s="41" t="n">
        <v>17082</v>
      </c>
      <c r="G261" s="41" t="n">
        <v>25846.508</v>
      </c>
      <c r="H261" s="41" t="n">
        <v>28.564</v>
      </c>
    </row>
    <row r="262" customFormat="false" ht="12.75" hidden="false" customHeight="false" outlineLevel="0" collapsed="false">
      <c r="A262" s="41" t="n">
        <v>2010</v>
      </c>
      <c r="B262" s="41" t="n">
        <v>9</v>
      </c>
      <c r="C262" s="41" t="s">
        <v>57</v>
      </c>
      <c r="D262" s="42" t="n">
        <v>0.996018518518538</v>
      </c>
      <c r="E262" s="0" t="n">
        <v>16</v>
      </c>
      <c r="F262" s="41" t="n">
        <v>17081</v>
      </c>
      <c r="G262" s="41" t="n">
        <v>25845.357</v>
      </c>
      <c r="H262" s="41" t="n">
        <v>28.565</v>
      </c>
    </row>
    <row r="263" customFormat="false" ht="12.75" hidden="false" customHeight="false" outlineLevel="0" collapsed="false">
      <c r="A263" s="41" t="n">
        <v>2010</v>
      </c>
      <c r="B263" s="41" t="n">
        <v>9</v>
      </c>
      <c r="C263" s="41" t="s">
        <v>57</v>
      </c>
      <c r="D263" s="42" t="n">
        <v>0.996030092592612</v>
      </c>
      <c r="E263" s="0" t="n">
        <v>17</v>
      </c>
      <c r="F263" s="41" t="n">
        <v>17081</v>
      </c>
      <c r="G263" s="41" t="n">
        <v>25845.357</v>
      </c>
      <c r="H263" s="41" t="n">
        <v>28.565</v>
      </c>
    </row>
    <row r="264" customFormat="false" ht="12.75" hidden="false" customHeight="false" outlineLevel="0" collapsed="false">
      <c r="A264" s="41" t="n">
        <v>2010</v>
      </c>
      <c r="B264" s="41" t="n">
        <v>9</v>
      </c>
      <c r="C264" s="41" t="s">
        <v>57</v>
      </c>
      <c r="D264" s="42" t="n">
        <v>0.996041666666686</v>
      </c>
      <c r="E264" s="0" t="n">
        <v>18</v>
      </c>
      <c r="F264" s="41" t="n">
        <v>17081</v>
      </c>
      <c r="G264" s="41" t="n">
        <v>25845.357</v>
      </c>
      <c r="H264" s="41" t="n">
        <v>28.565</v>
      </c>
    </row>
    <row r="265" customFormat="false" ht="12.75" hidden="false" customHeight="false" outlineLevel="0" collapsed="false">
      <c r="A265" s="41" t="n">
        <v>2010</v>
      </c>
      <c r="B265" s="41" t="n">
        <v>9</v>
      </c>
      <c r="C265" s="41" t="s">
        <v>57</v>
      </c>
      <c r="D265" s="42" t="n">
        <v>0.99605324074076</v>
      </c>
      <c r="E265" s="0" t="n">
        <v>19</v>
      </c>
      <c r="F265" s="41" t="n">
        <v>17081</v>
      </c>
      <c r="G265" s="41" t="n">
        <v>25845.357</v>
      </c>
      <c r="H265" s="41" t="n">
        <v>28.565</v>
      </c>
    </row>
    <row r="266" customFormat="false" ht="12.75" hidden="false" customHeight="false" outlineLevel="0" collapsed="false">
      <c r="A266" s="41" t="n">
        <v>2010</v>
      </c>
      <c r="B266" s="41" t="n">
        <v>9</v>
      </c>
      <c r="C266" s="41" t="s">
        <v>57</v>
      </c>
      <c r="D266" s="42" t="n">
        <v>0.996064814814834</v>
      </c>
      <c r="E266" s="0" t="n">
        <v>20</v>
      </c>
      <c r="F266" s="41" t="n">
        <v>17081</v>
      </c>
      <c r="G266" s="41" t="n">
        <v>25845.357</v>
      </c>
      <c r="H266" s="41" t="n">
        <v>28.565</v>
      </c>
    </row>
    <row r="267" customFormat="false" ht="12.75" hidden="false" customHeight="false" outlineLevel="0" collapsed="false">
      <c r="A267" s="41" t="n">
        <v>2010</v>
      </c>
      <c r="B267" s="41" t="n">
        <v>9</v>
      </c>
      <c r="C267" s="41" t="s">
        <v>57</v>
      </c>
      <c r="D267" s="42" t="n">
        <v>0.996076388888909</v>
      </c>
      <c r="E267" s="0" t="n">
        <v>21</v>
      </c>
      <c r="F267" s="41" t="n">
        <v>17079</v>
      </c>
      <c r="G267" s="41" t="n">
        <v>25843.054</v>
      </c>
      <c r="H267" s="41" t="n">
        <v>28.567</v>
      </c>
    </row>
    <row r="268" customFormat="false" ht="12.75" hidden="false" customHeight="false" outlineLevel="0" collapsed="false">
      <c r="A268" s="41" t="n">
        <v>2010</v>
      </c>
      <c r="B268" s="41" t="n">
        <v>9</v>
      </c>
      <c r="C268" s="41" t="s">
        <v>57</v>
      </c>
      <c r="D268" s="42" t="n">
        <v>0.996087962962983</v>
      </c>
      <c r="E268" s="0" t="n">
        <v>22</v>
      </c>
      <c r="F268" s="41" t="n">
        <v>17076</v>
      </c>
      <c r="G268" s="41" t="n">
        <v>25839.601</v>
      </c>
      <c r="H268" s="41" t="n">
        <v>28.57</v>
      </c>
    </row>
    <row r="269" customFormat="false" ht="12.75" hidden="false" customHeight="false" outlineLevel="0" collapsed="false">
      <c r="A269" s="41" t="n">
        <v>2010</v>
      </c>
      <c r="B269" s="41" t="n">
        <v>9</v>
      </c>
      <c r="C269" s="41" t="s">
        <v>57</v>
      </c>
      <c r="D269" s="42" t="n">
        <v>0.996099537037057</v>
      </c>
      <c r="E269" s="0" t="n">
        <v>23</v>
      </c>
      <c r="F269" s="41" t="n">
        <v>17072</v>
      </c>
      <c r="G269" s="41" t="n">
        <v>25834.997</v>
      </c>
      <c r="H269" s="41" t="n">
        <v>28.574</v>
      </c>
    </row>
    <row r="270" customFormat="false" ht="12.75" hidden="false" customHeight="false" outlineLevel="0" collapsed="false">
      <c r="A270" s="41" t="n">
        <v>2010</v>
      </c>
      <c r="B270" s="41" t="n">
        <v>9</v>
      </c>
      <c r="C270" s="41" t="s">
        <v>57</v>
      </c>
      <c r="D270" s="42" t="n">
        <v>0.996111111111131</v>
      </c>
      <c r="E270" s="0" t="n">
        <v>24</v>
      </c>
      <c r="F270" s="41" t="n">
        <v>17069</v>
      </c>
      <c r="G270" s="41" t="n">
        <v>25831.544</v>
      </c>
      <c r="H270" s="41" t="n">
        <v>28.577</v>
      </c>
    </row>
    <row r="271" customFormat="false" ht="12.75" hidden="false" customHeight="false" outlineLevel="0" collapsed="false">
      <c r="A271" s="41" t="n">
        <v>2010</v>
      </c>
      <c r="B271" s="41" t="n">
        <v>9</v>
      </c>
      <c r="C271" s="41" t="s">
        <v>57</v>
      </c>
      <c r="D271" s="42" t="n">
        <v>0.996122685185205</v>
      </c>
      <c r="E271" s="0" t="n">
        <v>25</v>
      </c>
      <c r="F271" s="41" t="n">
        <v>17066</v>
      </c>
      <c r="G271" s="41" t="n">
        <v>25828.091</v>
      </c>
      <c r="H271" s="41" t="n">
        <v>28.58</v>
      </c>
    </row>
    <row r="272" customFormat="false" ht="12.75" hidden="false" customHeight="false" outlineLevel="0" collapsed="false">
      <c r="A272" s="41" t="n">
        <v>2010</v>
      </c>
      <c r="B272" s="41" t="n">
        <v>9</v>
      </c>
      <c r="C272" s="41" t="s">
        <v>57</v>
      </c>
      <c r="D272" s="42" t="n">
        <v>0.996134259259279</v>
      </c>
      <c r="E272" s="0" t="n">
        <v>26</v>
      </c>
      <c r="F272" s="41" t="n">
        <v>17062</v>
      </c>
      <c r="G272" s="41" t="n">
        <v>25823.488</v>
      </c>
      <c r="H272" s="41" t="n">
        <v>28.585</v>
      </c>
    </row>
    <row r="273" customFormat="false" ht="12.75" hidden="false" customHeight="false" outlineLevel="0" collapsed="false">
      <c r="A273" s="41" t="n">
        <v>2010</v>
      </c>
      <c r="B273" s="41" t="n">
        <v>9</v>
      </c>
      <c r="C273" s="41" t="s">
        <v>57</v>
      </c>
      <c r="D273" s="42" t="n">
        <v>0.996145833333353</v>
      </c>
      <c r="E273" s="0" t="n">
        <v>27</v>
      </c>
      <c r="F273" s="41" t="n">
        <v>17059</v>
      </c>
      <c r="G273" s="41" t="n">
        <v>25820.036</v>
      </c>
      <c r="H273" s="41" t="n">
        <v>28.588</v>
      </c>
    </row>
    <row r="274" customFormat="false" ht="12.75" hidden="false" customHeight="false" outlineLevel="0" collapsed="false">
      <c r="A274" s="41" t="n">
        <v>2010</v>
      </c>
      <c r="B274" s="41" t="n">
        <v>9</v>
      </c>
      <c r="C274" s="41" t="s">
        <v>57</v>
      </c>
      <c r="D274" s="42" t="n">
        <v>0.996157407407428</v>
      </c>
      <c r="E274" s="0" t="n">
        <v>28</v>
      </c>
      <c r="F274" s="41" t="n">
        <v>17057</v>
      </c>
      <c r="G274" s="41" t="n">
        <v>25817.734</v>
      </c>
      <c r="H274" s="41" t="n">
        <v>28.59</v>
      </c>
    </row>
    <row r="275" customFormat="false" ht="12.75" hidden="false" customHeight="false" outlineLevel="0" collapsed="false">
      <c r="A275" s="41" t="n">
        <v>2010</v>
      </c>
      <c r="B275" s="41" t="n">
        <v>9</v>
      </c>
      <c r="C275" s="41" t="s">
        <v>57</v>
      </c>
      <c r="D275" s="42" t="n">
        <v>0.996168981481502</v>
      </c>
      <c r="E275" s="0" t="n">
        <v>29</v>
      </c>
      <c r="F275" s="41" t="n">
        <v>17056</v>
      </c>
      <c r="G275" s="41" t="n">
        <v>25816.584</v>
      </c>
      <c r="H275" s="41" t="n">
        <v>28.591</v>
      </c>
    </row>
    <row r="276" customFormat="false" ht="12.75" hidden="false" customHeight="false" outlineLevel="0" collapsed="false">
      <c r="A276" s="41" t="n">
        <v>2010</v>
      </c>
      <c r="B276" s="41" t="n">
        <v>9</v>
      </c>
      <c r="C276" s="41" t="s">
        <v>57</v>
      </c>
      <c r="D276" s="42" t="n">
        <v>0.996180555555576</v>
      </c>
      <c r="E276" s="0" t="n">
        <v>30</v>
      </c>
      <c r="F276" s="41" t="n">
        <v>17054</v>
      </c>
      <c r="G276" s="41" t="n">
        <v>25814.282</v>
      </c>
      <c r="H276" s="41" t="n">
        <v>28.593</v>
      </c>
    </row>
    <row r="277" customFormat="false" ht="12.75" hidden="false" customHeight="false" outlineLevel="0" collapsed="false">
      <c r="A277" s="41" t="n">
        <v>2010</v>
      </c>
      <c r="B277" s="41" t="n">
        <v>9</v>
      </c>
      <c r="C277" s="41" t="s">
        <v>57</v>
      </c>
      <c r="D277" s="42" t="n">
        <v>0.99619212962965</v>
      </c>
      <c r="E277" s="0" t="n">
        <v>31</v>
      </c>
      <c r="F277" s="41" t="n">
        <v>17052</v>
      </c>
      <c r="G277" s="41" t="n">
        <v>25811.981</v>
      </c>
      <c r="H277" s="41" t="n">
        <v>28.595</v>
      </c>
    </row>
    <row r="278" customFormat="false" ht="12.75" hidden="false" customHeight="false" outlineLevel="0" collapsed="false">
      <c r="A278" s="41" t="n">
        <v>2010</v>
      </c>
      <c r="B278" s="41" t="n">
        <v>9</v>
      </c>
      <c r="C278" s="41" t="s">
        <v>57</v>
      </c>
      <c r="D278" s="42" t="n">
        <v>0.996203703703724</v>
      </c>
      <c r="E278" s="0" t="n">
        <v>32</v>
      </c>
      <c r="F278" s="41" t="n">
        <v>17049</v>
      </c>
      <c r="G278" s="41" t="n">
        <v>25808.53</v>
      </c>
      <c r="H278" s="41" t="n">
        <v>28.598</v>
      </c>
    </row>
    <row r="279" customFormat="false" ht="12.75" hidden="false" customHeight="false" outlineLevel="0" collapsed="false">
      <c r="A279" s="41" t="n">
        <v>2010</v>
      </c>
      <c r="B279" s="41" t="n">
        <v>9</v>
      </c>
      <c r="C279" s="41" t="s">
        <v>57</v>
      </c>
      <c r="D279" s="42" t="n">
        <v>0.996215277777798</v>
      </c>
      <c r="E279" s="0" t="n">
        <v>33</v>
      </c>
      <c r="F279" s="41" t="n">
        <v>17046</v>
      </c>
      <c r="G279" s="41" t="n">
        <v>25805.078</v>
      </c>
      <c r="H279" s="41" t="n">
        <v>28.602</v>
      </c>
    </row>
    <row r="280" customFormat="false" ht="12.75" hidden="false" customHeight="false" outlineLevel="0" collapsed="false">
      <c r="A280" s="41" t="n">
        <v>2010</v>
      </c>
      <c r="B280" s="41" t="n">
        <v>9</v>
      </c>
      <c r="C280" s="41" t="s">
        <v>57</v>
      </c>
      <c r="D280" s="42" t="n">
        <v>0.996226851851873</v>
      </c>
      <c r="E280" s="0" t="n">
        <v>34</v>
      </c>
      <c r="F280" s="41" t="n">
        <v>17044</v>
      </c>
      <c r="G280" s="41" t="n">
        <v>25802.778</v>
      </c>
      <c r="H280" s="41" t="n">
        <v>28.604</v>
      </c>
    </row>
    <row r="281" customFormat="false" ht="12.75" hidden="false" customHeight="false" outlineLevel="0" collapsed="false">
      <c r="A281" s="41" t="n">
        <v>2010</v>
      </c>
      <c r="B281" s="41" t="n">
        <v>9</v>
      </c>
      <c r="C281" s="41" t="s">
        <v>57</v>
      </c>
      <c r="D281" s="42" t="n">
        <v>0.996238425925947</v>
      </c>
      <c r="E281" s="0" t="n">
        <v>35</v>
      </c>
      <c r="F281" s="41" t="n">
        <v>17041</v>
      </c>
      <c r="G281" s="41" t="n">
        <v>25799.327</v>
      </c>
      <c r="H281" s="41" t="n">
        <v>28.607</v>
      </c>
    </row>
    <row r="282" customFormat="false" ht="12.75" hidden="false" customHeight="false" outlineLevel="0" collapsed="false">
      <c r="A282" s="41" t="n">
        <v>2010</v>
      </c>
      <c r="B282" s="41" t="n">
        <v>9</v>
      </c>
      <c r="C282" s="41" t="s">
        <v>57</v>
      </c>
      <c r="D282" s="42" t="n">
        <v>0.996250000000021</v>
      </c>
      <c r="E282" s="0" t="n">
        <v>36</v>
      </c>
      <c r="F282" s="41" t="n">
        <v>17039</v>
      </c>
      <c r="G282" s="41" t="n">
        <v>25797.026</v>
      </c>
      <c r="H282" s="41" t="n">
        <v>28.609</v>
      </c>
    </row>
    <row r="283" customFormat="false" ht="12.75" hidden="false" customHeight="false" outlineLevel="0" collapsed="false">
      <c r="A283" s="41" t="n">
        <v>2010</v>
      </c>
      <c r="B283" s="41" t="n">
        <v>9</v>
      </c>
      <c r="C283" s="41" t="s">
        <v>57</v>
      </c>
      <c r="D283" s="42" t="n">
        <v>0.996261574074095</v>
      </c>
      <c r="E283" s="0" t="n">
        <v>37</v>
      </c>
      <c r="F283" s="41" t="n">
        <v>17036</v>
      </c>
      <c r="G283" s="41" t="n">
        <v>25793.575</v>
      </c>
      <c r="H283" s="41" t="n">
        <v>28.612</v>
      </c>
    </row>
    <row r="284" customFormat="false" ht="12.75" hidden="false" customHeight="false" outlineLevel="0" collapsed="false">
      <c r="A284" s="41" t="n">
        <v>2010</v>
      </c>
      <c r="B284" s="41" t="n">
        <v>9</v>
      </c>
      <c r="C284" s="41" t="s">
        <v>57</v>
      </c>
      <c r="D284" s="42" t="n">
        <v>0.996273148148169</v>
      </c>
      <c r="E284" s="0" t="n">
        <v>38</v>
      </c>
      <c r="F284" s="41" t="n">
        <v>17034</v>
      </c>
      <c r="G284" s="41" t="n">
        <v>25791.275</v>
      </c>
      <c r="H284" s="41" t="n">
        <v>28.614</v>
      </c>
    </row>
    <row r="285" customFormat="false" ht="12.75" hidden="false" customHeight="false" outlineLevel="0" collapsed="false">
      <c r="A285" s="41" t="n">
        <v>2010</v>
      </c>
      <c r="B285" s="41" t="n">
        <v>9</v>
      </c>
      <c r="C285" s="41" t="s">
        <v>57</v>
      </c>
      <c r="D285" s="42" t="n">
        <v>0.996284722222243</v>
      </c>
      <c r="E285" s="0" t="n">
        <v>39</v>
      </c>
      <c r="F285" s="41" t="n">
        <v>17031</v>
      </c>
      <c r="G285" s="41" t="n">
        <v>25787.825</v>
      </c>
      <c r="H285" s="41" t="n">
        <v>28.617</v>
      </c>
    </row>
    <row r="286" customFormat="false" ht="12.75" hidden="false" customHeight="false" outlineLevel="0" collapsed="false">
      <c r="A286" s="41" t="n">
        <v>2010</v>
      </c>
      <c r="B286" s="41" t="n">
        <v>9</v>
      </c>
      <c r="C286" s="41" t="s">
        <v>57</v>
      </c>
      <c r="D286" s="42" t="n">
        <v>0.996296296296317</v>
      </c>
      <c r="E286" s="0" t="n">
        <v>40</v>
      </c>
      <c r="F286" s="41" t="n">
        <v>17029</v>
      </c>
      <c r="G286" s="41" t="n">
        <v>25785.525</v>
      </c>
      <c r="H286" s="41" t="n">
        <v>28.619</v>
      </c>
    </row>
    <row r="287" customFormat="false" ht="12.75" hidden="false" customHeight="false" outlineLevel="0" collapsed="false">
      <c r="A287" s="41" t="n">
        <v>2010</v>
      </c>
      <c r="B287" s="41" t="n">
        <v>9</v>
      </c>
      <c r="C287" s="41" t="s">
        <v>57</v>
      </c>
      <c r="D287" s="42" t="n">
        <v>0.996307870370392</v>
      </c>
      <c r="E287" s="0" t="n">
        <v>41</v>
      </c>
      <c r="F287" s="41" t="n">
        <v>17026</v>
      </c>
      <c r="G287" s="41" t="n">
        <v>25782.075</v>
      </c>
      <c r="H287" s="41" t="n">
        <v>28.623</v>
      </c>
    </row>
    <row r="288" customFormat="false" ht="12.75" hidden="false" customHeight="false" outlineLevel="0" collapsed="false">
      <c r="A288" s="41" t="n">
        <v>2010</v>
      </c>
      <c r="B288" s="41" t="n">
        <v>9</v>
      </c>
      <c r="C288" s="41" t="s">
        <v>57</v>
      </c>
      <c r="D288" s="42" t="n">
        <v>0.996319444444466</v>
      </c>
      <c r="E288" s="0" t="n">
        <v>42</v>
      </c>
      <c r="F288" s="41" t="n">
        <v>17025</v>
      </c>
      <c r="G288" s="41" t="n">
        <v>25780.925</v>
      </c>
      <c r="H288" s="41" t="n">
        <v>28.624</v>
      </c>
    </row>
    <row r="289" customFormat="false" ht="12.75" hidden="false" customHeight="false" outlineLevel="0" collapsed="false">
      <c r="A289" s="41" t="n">
        <v>2010</v>
      </c>
      <c r="B289" s="41" t="n">
        <v>9</v>
      </c>
      <c r="C289" s="41" t="s">
        <v>57</v>
      </c>
      <c r="D289" s="42" t="n">
        <v>0.99633101851854</v>
      </c>
      <c r="E289" s="0" t="n">
        <v>43</v>
      </c>
      <c r="F289" s="41" t="n">
        <v>17022</v>
      </c>
      <c r="G289" s="41" t="n">
        <v>25777.475</v>
      </c>
      <c r="H289" s="41" t="n">
        <v>28.627</v>
      </c>
    </row>
    <row r="290" customFormat="false" ht="12.75" hidden="false" customHeight="false" outlineLevel="0" collapsed="false">
      <c r="A290" s="41" t="n">
        <v>2010</v>
      </c>
      <c r="B290" s="41" t="n">
        <v>9</v>
      </c>
      <c r="C290" s="41" t="s">
        <v>57</v>
      </c>
      <c r="D290" s="42" t="n">
        <v>0.996342592592614</v>
      </c>
      <c r="E290" s="0" t="n">
        <v>44</v>
      </c>
      <c r="F290" s="41" t="n">
        <v>17021</v>
      </c>
      <c r="G290" s="41" t="n">
        <v>25776.325</v>
      </c>
      <c r="H290" s="41" t="n">
        <v>28.628</v>
      </c>
    </row>
    <row r="291" customFormat="false" ht="12.75" hidden="false" customHeight="false" outlineLevel="0" collapsed="false">
      <c r="A291" s="41" t="n">
        <v>2010</v>
      </c>
      <c r="B291" s="41" t="n">
        <v>9</v>
      </c>
      <c r="C291" s="41" t="s">
        <v>57</v>
      </c>
      <c r="D291" s="42" t="n">
        <v>0.996354166666688</v>
      </c>
      <c r="E291" s="0" t="n">
        <v>45</v>
      </c>
      <c r="F291" s="41" t="n">
        <v>17018</v>
      </c>
      <c r="G291" s="41" t="n">
        <v>25772.876</v>
      </c>
      <c r="H291" s="41" t="n">
        <v>28.631</v>
      </c>
    </row>
    <row r="292" customFormat="false" ht="12.75" hidden="false" customHeight="false" outlineLevel="0" collapsed="false">
      <c r="A292" s="41" t="n">
        <v>2010</v>
      </c>
      <c r="B292" s="41" t="n">
        <v>9</v>
      </c>
      <c r="C292" s="41" t="s">
        <v>57</v>
      </c>
      <c r="D292" s="42" t="n">
        <v>0.996365740740762</v>
      </c>
      <c r="E292" s="0" t="n">
        <v>46</v>
      </c>
      <c r="F292" s="41" t="n">
        <v>17015</v>
      </c>
      <c r="G292" s="41" t="n">
        <v>25769.426</v>
      </c>
      <c r="H292" s="41" t="n">
        <v>28.634</v>
      </c>
    </row>
    <row r="293" customFormat="false" ht="12.75" hidden="false" customHeight="false" outlineLevel="0" collapsed="false">
      <c r="A293" s="41" t="n">
        <v>2010</v>
      </c>
      <c r="B293" s="41" t="n">
        <v>9</v>
      </c>
      <c r="C293" s="41" t="s">
        <v>57</v>
      </c>
      <c r="D293" s="42" t="n">
        <v>0.996377314814836</v>
      </c>
      <c r="E293" s="0" t="n">
        <v>47</v>
      </c>
      <c r="F293" s="41" t="n">
        <v>17014</v>
      </c>
      <c r="G293" s="41" t="n">
        <v>25768.277</v>
      </c>
      <c r="H293" s="41" t="n">
        <v>28.635</v>
      </c>
    </row>
    <row r="294" customFormat="false" ht="12.75" hidden="false" customHeight="false" outlineLevel="0" collapsed="false">
      <c r="A294" s="41" t="n">
        <v>2010</v>
      </c>
      <c r="B294" s="41" t="n">
        <v>9</v>
      </c>
      <c r="C294" s="41" t="s">
        <v>57</v>
      </c>
      <c r="D294" s="42" t="n">
        <v>0.996388888888911</v>
      </c>
      <c r="E294" s="0" t="n">
        <v>48</v>
      </c>
      <c r="F294" s="41" t="n">
        <v>17013</v>
      </c>
      <c r="G294" s="41" t="n">
        <v>25767.127</v>
      </c>
      <c r="H294" s="41" t="n">
        <v>28.636</v>
      </c>
    </row>
    <row r="295" customFormat="false" ht="12.75" hidden="false" customHeight="false" outlineLevel="0" collapsed="false">
      <c r="A295" s="41" t="n">
        <v>2010</v>
      </c>
      <c r="B295" s="41" t="n">
        <v>9</v>
      </c>
      <c r="C295" s="41" t="s">
        <v>57</v>
      </c>
      <c r="D295" s="42" t="n">
        <v>0.996400462962985</v>
      </c>
      <c r="E295" s="0" t="n">
        <v>49</v>
      </c>
      <c r="F295" s="41" t="n">
        <v>17011</v>
      </c>
      <c r="G295" s="41" t="n">
        <v>25764.828</v>
      </c>
      <c r="H295" s="41" t="n">
        <v>28.638</v>
      </c>
    </row>
    <row r="296" customFormat="false" ht="12.75" hidden="false" customHeight="false" outlineLevel="0" collapsed="false">
      <c r="A296" s="41" t="n">
        <v>2010</v>
      </c>
      <c r="B296" s="41" t="n">
        <v>9</v>
      </c>
      <c r="C296" s="41" t="s">
        <v>57</v>
      </c>
      <c r="D296" s="42" t="n">
        <v>0.996412037037059</v>
      </c>
      <c r="E296" s="0" t="n">
        <v>50</v>
      </c>
      <c r="F296" s="41" t="n">
        <v>17010</v>
      </c>
      <c r="G296" s="41" t="n">
        <v>25763.678</v>
      </c>
      <c r="H296" s="41" t="n">
        <v>28.639</v>
      </c>
    </row>
    <row r="297" customFormat="false" ht="12.75" hidden="false" customHeight="false" outlineLevel="0" collapsed="false">
      <c r="A297" s="41" t="n">
        <v>2010</v>
      </c>
      <c r="B297" s="41" t="n">
        <v>9</v>
      </c>
      <c r="C297" s="41" t="s">
        <v>57</v>
      </c>
      <c r="D297" s="42" t="n">
        <v>0.996423611111133</v>
      </c>
      <c r="E297" s="0" t="n">
        <v>51</v>
      </c>
      <c r="F297" s="41" t="n">
        <v>17009</v>
      </c>
      <c r="G297" s="41" t="n">
        <v>25762.529</v>
      </c>
      <c r="H297" s="41" t="n">
        <v>28.64</v>
      </c>
    </row>
    <row r="298" customFormat="false" ht="12.75" hidden="false" customHeight="false" outlineLevel="0" collapsed="false">
      <c r="A298" s="41" t="n">
        <v>2010</v>
      </c>
      <c r="B298" s="41" t="n">
        <v>9</v>
      </c>
      <c r="C298" s="41" t="s">
        <v>57</v>
      </c>
      <c r="D298" s="42" t="n">
        <v>0.996435185185207</v>
      </c>
      <c r="E298" s="0" t="n">
        <v>52</v>
      </c>
      <c r="F298" s="41" t="n">
        <v>17008</v>
      </c>
      <c r="G298" s="41" t="n">
        <v>25761.379</v>
      </c>
      <c r="H298" s="41" t="n">
        <v>28.641</v>
      </c>
    </row>
    <row r="299" customFormat="false" ht="12.75" hidden="false" customHeight="false" outlineLevel="0" collapsed="false">
      <c r="A299" s="41" t="n">
        <v>2010</v>
      </c>
      <c r="B299" s="41" t="n">
        <v>9</v>
      </c>
      <c r="C299" s="41" t="s">
        <v>57</v>
      </c>
      <c r="D299" s="42" t="n">
        <v>0.996446759259281</v>
      </c>
      <c r="E299" s="0" t="n">
        <v>53</v>
      </c>
      <c r="F299" s="41" t="n">
        <v>17007</v>
      </c>
      <c r="G299" s="41" t="n">
        <v>25760.229</v>
      </c>
      <c r="H299" s="41" t="n">
        <v>28.643</v>
      </c>
    </row>
    <row r="300" customFormat="false" ht="12.75" hidden="false" customHeight="false" outlineLevel="0" collapsed="false">
      <c r="A300" s="41" t="n">
        <v>2010</v>
      </c>
      <c r="B300" s="41" t="n">
        <v>9</v>
      </c>
      <c r="C300" s="41" t="s">
        <v>57</v>
      </c>
      <c r="D300" s="42" t="n">
        <v>0.996458333333356</v>
      </c>
      <c r="E300" s="0" t="n">
        <v>54</v>
      </c>
      <c r="F300" s="41" t="n">
        <v>17006</v>
      </c>
      <c r="G300" s="41" t="n">
        <v>25759.08</v>
      </c>
      <c r="H300" s="41" t="n">
        <v>28.644</v>
      </c>
    </row>
    <row r="301" customFormat="false" ht="12.75" hidden="false" customHeight="false" outlineLevel="0" collapsed="false">
      <c r="A301" s="41" t="n">
        <v>2010</v>
      </c>
      <c r="B301" s="41" t="n">
        <v>9</v>
      </c>
      <c r="C301" s="41" t="s">
        <v>57</v>
      </c>
      <c r="D301" s="42" t="n">
        <v>0.99646990740743</v>
      </c>
      <c r="E301" s="0" t="n">
        <v>55</v>
      </c>
      <c r="F301" s="41" t="n">
        <v>17005</v>
      </c>
      <c r="G301" s="41" t="n">
        <v>25757.93</v>
      </c>
      <c r="H301" s="41" t="n">
        <v>28.645</v>
      </c>
    </row>
    <row r="302" customFormat="false" ht="12.75" hidden="false" customHeight="false" outlineLevel="0" collapsed="false">
      <c r="A302" s="41" t="n">
        <v>2010</v>
      </c>
      <c r="B302" s="41" t="n">
        <v>9</v>
      </c>
      <c r="C302" s="41" t="s">
        <v>57</v>
      </c>
      <c r="D302" s="42" t="n">
        <v>0.996481481481504</v>
      </c>
      <c r="E302" s="0" t="n">
        <v>56</v>
      </c>
      <c r="F302" s="41" t="n">
        <v>17004</v>
      </c>
      <c r="G302" s="41" t="n">
        <v>25756.781</v>
      </c>
      <c r="H302" s="41" t="n">
        <v>28.646</v>
      </c>
    </row>
    <row r="303" customFormat="false" ht="12.75" hidden="false" customHeight="false" outlineLevel="0" collapsed="false">
      <c r="A303" s="41" t="n">
        <v>2010</v>
      </c>
      <c r="B303" s="41" t="n">
        <v>9</v>
      </c>
      <c r="C303" s="41" t="s">
        <v>57</v>
      </c>
      <c r="D303" s="42" t="n">
        <v>0.996493055555578</v>
      </c>
      <c r="E303" s="0" t="n">
        <v>57</v>
      </c>
      <c r="F303" s="41" t="n">
        <v>17003</v>
      </c>
      <c r="G303" s="41" t="n">
        <v>25755.631</v>
      </c>
      <c r="H303" s="41" t="n">
        <v>28.647</v>
      </c>
    </row>
    <row r="304" customFormat="false" ht="12.75" hidden="false" customHeight="false" outlineLevel="0" collapsed="false">
      <c r="A304" s="41" t="n">
        <v>2010</v>
      </c>
      <c r="B304" s="41" t="n">
        <v>9</v>
      </c>
      <c r="C304" s="41" t="s">
        <v>57</v>
      </c>
      <c r="D304" s="42" t="n">
        <v>0.996504629629652</v>
      </c>
      <c r="E304" s="0" t="n">
        <v>58</v>
      </c>
      <c r="F304" s="41" t="n">
        <v>17002</v>
      </c>
      <c r="G304" s="41" t="n">
        <v>25754.482</v>
      </c>
      <c r="H304" s="41" t="n">
        <v>28.648</v>
      </c>
    </row>
    <row r="305" customFormat="false" ht="12.75" hidden="false" customHeight="false" outlineLevel="0" collapsed="false">
      <c r="A305" s="41" t="n">
        <v>2010</v>
      </c>
      <c r="B305" s="41" t="n">
        <v>9</v>
      </c>
      <c r="C305" s="41" t="s">
        <v>57</v>
      </c>
      <c r="D305" s="42" t="n">
        <v>0.996516203703726</v>
      </c>
      <c r="E305" s="0" t="n">
        <v>59</v>
      </c>
      <c r="F305" s="41" t="n">
        <v>17001</v>
      </c>
      <c r="G305" s="41" t="n">
        <v>25753.333</v>
      </c>
      <c r="H305" s="41" t="n">
        <v>28.649</v>
      </c>
    </row>
    <row r="306" customFormat="false" ht="12.75" hidden="false" customHeight="false" outlineLevel="0" collapsed="false">
      <c r="A306" s="41" t="n">
        <v>2010</v>
      </c>
      <c r="B306" s="41" t="n">
        <v>9</v>
      </c>
      <c r="C306" s="41" t="s">
        <v>58</v>
      </c>
      <c r="D306" s="42" t="n">
        <v>0.9965277777778</v>
      </c>
      <c r="E306" s="0" t="n">
        <v>0</v>
      </c>
      <c r="F306" s="41" t="n">
        <v>17000</v>
      </c>
      <c r="G306" s="41" t="n">
        <v>25752.183</v>
      </c>
      <c r="H306" s="41" t="n">
        <v>28.65</v>
      </c>
    </row>
    <row r="307" customFormat="false" ht="12.75" hidden="false" customHeight="false" outlineLevel="0" collapsed="false">
      <c r="A307" s="41" t="n">
        <v>2010</v>
      </c>
      <c r="B307" s="41" t="n">
        <v>9</v>
      </c>
      <c r="C307" s="41" t="s">
        <v>58</v>
      </c>
      <c r="D307" s="42" t="n">
        <v>0.996539351851875</v>
      </c>
      <c r="E307" s="0" t="n">
        <v>1</v>
      </c>
      <c r="F307" s="41" t="n">
        <v>17000</v>
      </c>
      <c r="G307" s="41" t="n">
        <v>25752.183</v>
      </c>
      <c r="H307" s="41" t="n">
        <v>28.65</v>
      </c>
    </row>
    <row r="308" customFormat="false" ht="12.75" hidden="false" customHeight="false" outlineLevel="0" collapsed="false">
      <c r="A308" s="41" t="n">
        <v>2010</v>
      </c>
      <c r="B308" s="41" t="n">
        <v>9</v>
      </c>
      <c r="C308" s="41" t="s">
        <v>58</v>
      </c>
      <c r="D308" s="42" t="n">
        <v>0.996550925925949</v>
      </c>
      <c r="E308" s="0" t="n">
        <v>2</v>
      </c>
      <c r="F308" s="41" t="n">
        <v>16999</v>
      </c>
      <c r="G308" s="41" t="n">
        <v>25751.034</v>
      </c>
      <c r="H308" s="41" t="n">
        <v>28.651</v>
      </c>
    </row>
    <row r="309" customFormat="false" ht="12.75" hidden="false" customHeight="false" outlineLevel="0" collapsed="false">
      <c r="A309" s="41" t="n">
        <v>2010</v>
      </c>
      <c r="B309" s="41" t="n">
        <v>9</v>
      </c>
      <c r="C309" s="41" t="s">
        <v>58</v>
      </c>
      <c r="D309" s="42" t="n">
        <v>0.996562500000023</v>
      </c>
      <c r="E309" s="0" t="n">
        <v>3</v>
      </c>
      <c r="F309" s="41" t="n">
        <v>16999</v>
      </c>
      <c r="G309" s="41" t="n">
        <v>25751.034</v>
      </c>
      <c r="H309" s="41" t="n">
        <v>28.651</v>
      </c>
    </row>
    <row r="310" customFormat="false" ht="12.75" hidden="false" customHeight="false" outlineLevel="0" collapsed="false">
      <c r="A310" s="41" t="n">
        <v>2010</v>
      </c>
      <c r="B310" s="41" t="n">
        <v>9</v>
      </c>
      <c r="C310" s="41" t="s">
        <v>58</v>
      </c>
      <c r="D310" s="42" t="n">
        <v>0.996574074074097</v>
      </c>
      <c r="E310" s="0" t="n">
        <v>4</v>
      </c>
      <c r="F310" s="41" t="n">
        <v>16998</v>
      </c>
      <c r="G310" s="41" t="n">
        <v>25749.884</v>
      </c>
      <c r="H310" s="41" t="n">
        <v>28.652</v>
      </c>
    </row>
    <row r="311" customFormat="false" ht="12.75" hidden="false" customHeight="false" outlineLevel="0" collapsed="false">
      <c r="A311" s="41" t="n">
        <v>2010</v>
      </c>
      <c r="B311" s="41" t="n">
        <v>9</v>
      </c>
      <c r="C311" s="41" t="s">
        <v>58</v>
      </c>
      <c r="D311" s="42" t="n">
        <v>0.996585648148171</v>
      </c>
      <c r="E311" s="0" t="n">
        <v>5</v>
      </c>
      <c r="F311" s="41" t="n">
        <v>16998</v>
      </c>
      <c r="G311" s="41" t="n">
        <v>25749.884</v>
      </c>
      <c r="H311" s="41" t="n">
        <v>28.652</v>
      </c>
    </row>
    <row r="312" customFormat="false" ht="12.75" hidden="false" customHeight="false" outlineLevel="0" collapsed="false">
      <c r="A312" s="41" t="n">
        <v>2010</v>
      </c>
      <c r="B312" s="41" t="n">
        <v>9</v>
      </c>
      <c r="C312" s="41" t="s">
        <v>58</v>
      </c>
      <c r="D312" s="42" t="n">
        <v>0.996597222222245</v>
      </c>
      <c r="E312" s="0" t="n">
        <v>6</v>
      </c>
      <c r="F312" s="41" t="n">
        <v>16998</v>
      </c>
      <c r="G312" s="41" t="n">
        <v>25749.884</v>
      </c>
      <c r="H312" s="41" t="n">
        <v>28.652</v>
      </c>
    </row>
    <row r="313" customFormat="false" ht="12.75" hidden="false" customHeight="false" outlineLevel="0" collapsed="false">
      <c r="A313" s="41" t="n">
        <v>2010</v>
      </c>
      <c r="B313" s="41" t="n">
        <v>9</v>
      </c>
      <c r="C313" s="41" t="s">
        <v>58</v>
      </c>
      <c r="D313" s="42" t="n">
        <v>0.996608796296319</v>
      </c>
      <c r="E313" s="0" t="n">
        <v>7</v>
      </c>
      <c r="F313" s="41" t="n">
        <v>16997</v>
      </c>
      <c r="G313" s="41" t="n">
        <v>25748.735</v>
      </c>
      <c r="H313" s="41" t="n">
        <v>28.653</v>
      </c>
    </row>
    <row r="314" customFormat="false" ht="12.75" hidden="false" customHeight="false" outlineLevel="0" collapsed="false">
      <c r="A314" s="41" t="n">
        <v>2010</v>
      </c>
      <c r="B314" s="41" t="n">
        <v>9</v>
      </c>
      <c r="C314" s="41" t="s">
        <v>58</v>
      </c>
      <c r="D314" s="42" t="n">
        <v>0.996620370370394</v>
      </c>
      <c r="E314" s="0" t="n">
        <v>8</v>
      </c>
      <c r="F314" s="41" t="n">
        <v>16996</v>
      </c>
      <c r="G314" s="41" t="n">
        <v>25747.586</v>
      </c>
      <c r="H314" s="41" t="n">
        <v>28.654</v>
      </c>
    </row>
    <row r="315" customFormat="false" ht="12.75" hidden="false" customHeight="false" outlineLevel="0" collapsed="false">
      <c r="A315" s="41" t="n">
        <v>2010</v>
      </c>
      <c r="B315" s="41" t="n">
        <v>9</v>
      </c>
      <c r="C315" s="41" t="s">
        <v>58</v>
      </c>
      <c r="D315" s="42" t="n">
        <v>0.996631944444468</v>
      </c>
      <c r="E315" s="0" t="n">
        <v>9</v>
      </c>
      <c r="F315" s="41" t="n">
        <v>16996</v>
      </c>
      <c r="G315" s="41" t="n">
        <v>25747.586</v>
      </c>
      <c r="H315" s="41" t="n">
        <v>28.654</v>
      </c>
    </row>
    <row r="316" customFormat="false" ht="12.75" hidden="false" customHeight="false" outlineLevel="0" collapsed="false">
      <c r="A316" s="41" t="n">
        <v>2010</v>
      </c>
      <c r="B316" s="41" t="n">
        <v>9</v>
      </c>
      <c r="C316" s="41" t="s">
        <v>58</v>
      </c>
      <c r="D316" s="42" t="n">
        <v>0.996643518518542</v>
      </c>
      <c r="E316" s="0" t="n">
        <v>10</v>
      </c>
      <c r="F316" s="41" t="n">
        <v>16995</v>
      </c>
      <c r="G316" s="41" t="n">
        <v>25746.437</v>
      </c>
      <c r="H316" s="41" t="n">
        <v>28.655</v>
      </c>
    </row>
    <row r="317" customFormat="false" ht="12.75" hidden="false" customHeight="false" outlineLevel="0" collapsed="false">
      <c r="A317" s="41" t="n">
        <v>2010</v>
      </c>
      <c r="B317" s="41" t="n">
        <v>9</v>
      </c>
      <c r="C317" s="41" t="s">
        <v>58</v>
      </c>
      <c r="D317" s="42" t="n">
        <v>0.996655092592616</v>
      </c>
      <c r="E317" s="0" t="n">
        <v>11</v>
      </c>
      <c r="F317" s="41" t="n">
        <v>16995</v>
      </c>
      <c r="G317" s="41" t="n">
        <v>25746.437</v>
      </c>
      <c r="H317" s="41" t="n">
        <v>28.655</v>
      </c>
    </row>
    <row r="318" customFormat="false" ht="12.75" hidden="false" customHeight="false" outlineLevel="0" collapsed="false">
      <c r="A318" s="41" t="n">
        <v>2010</v>
      </c>
      <c r="B318" s="41" t="n">
        <v>9</v>
      </c>
      <c r="C318" s="41" t="s">
        <v>58</v>
      </c>
      <c r="D318" s="42" t="n">
        <v>0.99666666666669</v>
      </c>
      <c r="E318" s="0" t="n">
        <v>12</v>
      </c>
      <c r="F318" s="41" t="n">
        <v>16995</v>
      </c>
      <c r="G318" s="41" t="n">
        <v>25746.437</v>
      </c>
      <c r="H318" s="41" t="n">
        <v>28.655</v>
      </c>
    </row>
    <row r="319" customFormat="false" ht="12.75" hidden="false" customHeight="false" outlineLevel="0" collapsed="false">
      <c r="A319" s="41" t="n">
        <v>2010</v>
      </c>
      <c r="B319" s="41" t="n">
        <v>9</v>
      </c>
      <c r="C319" s="41" t="s">
        <v>58</v>
      </c>
      <c r="D319" s="42" t="n">
        <v>0.996678240740764</v>
      </c>
      <c r="E319" s="0" t="n">
        <v>13</v>
      </c>
      <c r="F319" s="41" t="n">
        <v>16995</v>
      </c>
      <c r="G319" s="41" t="n">
        <v>25746.437</v>
      </c>
      <c r="H319" s="41" t="n">
        <v>28.655</v>
      </c>
    </row>
    <row r="320" customFormat="false" ht="12.75" hidden="false" customHeight="false" outlineLevel="0" collapsed="false">
      <c r="A320" s="41" t="n">
        <v>2010</v>
      </c>
      <c r="B320" s="41" t="n">
        <v>9</v>
      </c>
      <c r="C320" s="41" t="s">
        <v>58</v>
      </c>
      <c r="D320" s="42" t="n">
        <v>0.996689814814839</v>
      </c>
      <c r="E320" s="0" t="n">
        <v>14</v>
      </c>
      <c r="F320" s="41" t="n">
        <v>16994</v>
      </c>
      <c r="G320" s="41" t="n">
        <v>25745.287</v>
      </c>
      <c r="H320" s="41" t="n">
        <v>28.656</v>
      </c>
    </row>
    <row r="321" customFormat="false" ht="12.75" hidden="false" customHeight="false" outlineLevel="0" collapsed="false">
      <c r="A321" s="41" t="n">
        <v>2010</v>
      </c>
      <c r="B321" s="41" t="n">
        <v>9</v>
      </c>
      <c r="C321" s="41" t="s">
        <v>58</v>
      </c>
      <c r="D321" s="42" t="n">
        <v>0.996701388888913</v>
      </c>
      <c r="E321" s="0" t="n">
        <v>15</v>
      </c>
      <c r="F321" s="41" t="n">
        <v>16994</v>
      </c>
      <c r="G321" s="41" t="n">
        <v>25745.287</v>
      </c>
      <c r="H321" s="41" t="n">
        <v>28.656</v>
      </c>
    </row>
    <row r="322" customFormat="false" ht="12.75" hidden="false" customHeight="false" outlineLevel="0" collapsed="false">
      <c r="A322" s="41" t="n">
        <v>2010</v>
      </c>
      <c r="B322" s="41" t="n">
        <v>9</v>
      </c>
      <c r="C322" s="41" t="s">
        <v>58</v>
      </c>
      <c r="D322" s="42" t="n">
        <v>0.996712962962987</v>
      </c>
      <c r="E322" s="0" t="n">
        <v>16</v>
      </c>
      <c r="F322" s="41" t="n">
        <v>16993</v>
      </c>
      <c r="G322" s="41" t="n">
        <v>25744.138</v>
      </c>
      <c r="H322" s="41" t="n">
        <v>28.657</v>
      </c>
    </row>
    <row r="323" customFormat="false" ht="12.75" hidden="false" customHeight="false" outlineLevel="0" collapsed="false">
      <c r="A323" s="41" t="n">
        <v>2010</v>
      </c>
      <c r="B323" s="41" t="n">
        <v>9</v>
      </c>
      <c r="C323" s="41" t="s">
        <v>58</v>
      </c>
      <c r="D323" s="42" t="n">
        <v>0.996724537037061</v>
      </c>
      <c r="E323" s="0" t="n">
        <v>17</v>
      </c>
      <c r="F323" s="41" t="n">
        <v>16994</v>
      </c>
      <c r="G323" s="41" t="n">
        <v>25745.287</v>
      </c>
      <c r="H323" s="41" t="n">
        <v>28.656</v>
      </c>
    </row>
    <row r="324" customFormat="false" ht="12.75" hidden="false" customHeight="false" outlineLevel="0" collapsed="false">
      <c r="A324" s="41" t="n">
        <v>2010</v>
      </c>
      <c r="B324" s="41" t="n">
        <v>9</v>
      </c>
      <c r="C324" s="41" t="s">
        <v>58</v>
      </c>
      <c r="D324" s="42" t="n">
        <v>0.996736111111135</v>
      </c>
      <c r="E324" s="0" t="n">
        <v>18</v>
      </c>
      <c r="F324" s="41" t="n">
        <v>16997</v>
      </c>
      <c r="G324" s="41" t="n">
        <v>25748.735</v>
      </c>
      <c r="H324" s="41" t="n">
        <v>28.653</v>
      </c>
    </row>
    <row r="325" customFormat="false" ht="12.75" hidden="false" customHeight="false" outlineLevel="0" collapsed="false">
      <c r="A325" s="41" t="n">
        <v>2010</v>
      </c>
      <c r="B325" s="41" t="n">
        <v>9</v>
      </c>
      <c r="C325" s="41" t="s">
        <v>58</v>
      </c>
      <c r="D325" s="42" t="n">
        <v>0.996747685185209</v>
      </c>
      <c r="E325" s="0" t="n">
        <v>19</v>
      </c>
      <c r="F325" s="41" t="n">
        <v>16998</v>
      </c>
      <c r="G325" s="41" t="n">
        <v>25749.884</v>
      </c>
      <c r="H325" s="41" t="n">
        <v>28.652</v>
      </c>
    </row>
    <row r="326" customFormat="false" ht="12.75" hidden="false" customHeight="false" outlineLevel="0" collapsed="false">
      <c r="A326" s="41" t="n">
        <v>2010</v>
      </c>
      <c r="B326" s="41" t="n">
        <v>9</v>
      </c>
      <c r="C326" s="41" t="s">
        <v>58</v>
      </c>
      <c r="D326" s="42" t="n">
        <v>0.996759259259283</v>
      </c>
      <c r="E326" s="0" t="n">
        <v>20</v>
      </c>
      <c r="F326" s="41" t="n">
        <v>16999</v>
      </c>
      <c r="G326" s="41" t="n">
        <v>25751.034</v>
      </c>
      <c r="H326" s="41" t="n">
        <v>28.651</v>
      </c>
    </row>
    <row r="327" customFormat="false" ht="12.75" hidden="false" customHeight="false" outlineLevel="0" collapsed="false">
      <c r="A327" s="41" t="n">
        <v>2010</v>
      </c>
      <c r="B327" s="41" t="n">
        <v>9</v>
      </c>
      <c r="C327" s="41" t="s">
        <v>58</v>
      </c>
      <c r="D327" s="42" t="n">
        <v>0.996770833333358</v>
      </c>
      <c r="E327" s="0" t="n">
        <v>21</v>
      </c>
      <c r="F327" s="41" t="n">
        <v>17000</v>
      </c>
      <c r="G327" s="41" t="n">
        <v>25752.183</v>
      </c>
      <c r="H327" s="41" t="n">
        <v>28.65</v>
      </c>
    </row>
    <row r="328" customFormat="false" ht="12.75" hidden="false" customHeight="false" outlineLevel="0" collapsed="false">
      <c r="A328" s="41" t="n">
        <v>2010</v>
      </c>
      <c r="B328" s="41" t="n">
        <v>9</v>
      </c>
      <c r="C328" s="41" t="s">
        <v>58</v>
      </c>
      <c r="D328" s="42" t="n">
        <v>0.996782407407432</v>
      </c>
      <c r="E328" s="0" t="n">
        <v>22</v>
      </c>
      <c r="F328" s="41" t="n">
        <v>17001</v>
      </c>
      <c r="G328" s="41" t="n">
        <v>25753.333</v>
      </c>
      <c r="H328" s="41" t="n">
        <v>28.649</v>
      </c>
    </row>
    <row r="329" customFormat="false" ht="12.75" hidden="false" customHeight="false" outlineLevel="0" collapsed="false">
      <c r="A329" s="41" t="n">
        <v>2010</v>
      </c>
      <c r="B329" s="41" t="n">
        <v>9</v>
      </c>
      <c r="C329" s="41" t="s">
        <v>58</v>
      </c>
      <c r="D329" s="42" t="n">
        <v>0.996793981481506</v>
      </c>
      <c r="E329" s="0" t="n">
        <v>23</v>
      </c>
      <c r="F329" s="41" t="n">
        <v>17003</v>
      </c>
      <c r="G329" s="41" t="n">
        <v>25755.631</v>
      </c>
      <c r="H329" s="41" t="n">
        <v>28.647</v>
      </c>
    </row>
    <row r="330" customFormat="false" ht="12.75" hidden="false" customHeight="false" outlineLevel="0" collapsed="false">
      <c r="A330" s="41" t="n">
        <v>2010</v>
      </c>
      <c r="B330" s="41" t="n">
        <v>9</v>
      </c>
      <c r="C330" s="41" t="s">
        <v>58</v>
      </c>
      <c r="D330" s="42" t="n">
        <v>0.99680555555558</v>
      </c>
      <c r="E330" s="0" t="n">
        <v>24</v>
      </c>
      <c r="F330" s="41" t="n">
        <v>17004</v>
      </c>
      <c r="G330" s="41" t="n">
        <v>25756.781</v>
      </c>
      <c r="H330" s="41" t="n">
        <v>28.646</v>
      </c>
    </row>
    <row r="331" customFormat="false" ht="12.75" hidden="false" customHeight="false" outlineLevel="0" collapsed="false">
      <c r="A331" s="41" t="n">
        <v>2010</v>
      </c>
      <c r="B331" s="41" t="n">
        <v>9</v>
      </c>
      <c r="C331" s="41" t="s">
        <v>58</v>
      </c>
      <c r="D331" s="42" t="n">
        <v>0.996817129629654</v>
      </c>
      <c r="E331" s="0" t="n">
        <v>25</v>
      </c>
      <c r="F331" s="41" t="n">
        <v>17004</v>
      </c>
      <c r="G331" s="41" t="n">
        <v>25756.781</v>
      </c>
      <c r="H331" s="41" t="n">
        <v>28.646</v>
      </c>
    </row>
    <row r="332" customFormat="false" ht="12.75" hidden="false" customHeight="false" outlineLevel="0" collapsed="false">
      <c r="A332" s="41" t="n">
        <v>2010</v>
      </c>
      <c r="B332" s="41" t="n">
        <v>9</v>
      </c>
      <c r="C332" s="41" t="s">
        <v>58</v>
      </c>
      <c r="D332" s="42" t="n">
        <v>0.996828703703728</v>
      </c>
      <c r="E332" s="0" t="n">
        <v>26</v>
      </c>
      <c r="F332" s="41" t="n">
        <v>17005</v>
      </c>
      <c r="G332" s="41" t="n">
        <v>25757.93</v>
      </c>
      <c r="H332" s="41" t="n">
        <v>28.645</v>
      </c>
    </row>
    <row r="333" customFormat="false" ht="12.75" hidden="false" customHeight="false" outlineLevel="0" collapsed="false">
      <c r="A333" s="41" t="n">
        <v>2010</v>
      </c>
      <c r="B333" s="41" t="n">
        <v>9</v>
      </c>
      <c r="C333" s="41" t="s">
        <v>58</v>
      </c>
      <c r="D333" s="42" t="n">
        <v>0.996840277777802</v>
      </c>
      <c r="E333" s="0" t="n">
        <v>27</v>
      </c>
      <c r="F333" s="41" t="n">
        <v>17006</v>
      </c>
      <c r="G333" s="41" t="n">
        <v>25759.08</v>
      </c>
      <c r="H333" s="41" t="n">
        <v>28.644</v>
      </c>
    </row>
    <row r="334" customFormat="false" ht="12.75" hidden="false" customHeight="false" outlineLevel="0" collapsed="false">
      <c r="A334" s="41" t="n">
        <v>2010</v>
      </c>
      <c r="B334" s="41" t="n">
        <v>9</v>
      </c>
      <c r="C334" s="41" t="s">
        <v>58</v>
      </c>
      <c r="D334" s="42" t="n">
        <v>0.996851851851877</v>
      </c>
      <c r="E334" s="0" t="n">
        <v>28</v>
      </c>
      <c r="F334" s="41" t="n">
        <v>17006</v>
      </c>
      <c r="G334" s="41" t="n">
        <v>25759.08</v>
      </c>
      <c r="H334" s="41" t="n">
        <v>28.644</v>
      </c>
    </row>
    <row r="335" customFormat="false" ht="12.75" hidden="false" customHeight="false" outlineLevel="0" collapsed="false">
      <c r="A335" s="41" t="n">
        <v>2010</v>
      </c>
      <c r="B335" s="41" t="n">
        <v>9</v>
      </c>
      <c r="C335" s="41" t="s">
        <v>58</v>
      </c>
      <c r="D335" s="42" t="n">
        <v>0.996863425925951</v>
      </c>
      <c r="E335" s="0" t="n">
        <v>29</v>
      </c>
      <c r="F335" s="41" t="n">
        <v>17006</v>
      </c>
      <c r="G335" s="41" t="n">
        <v>25759.08</v>
      </c>
      <c r="H335" s="41" t="n">
        <v>28.644</v>
      </c>
    </row>
    <row r="336" customFormat="false" ht="12.75" hidden="false" customHeight="false" outlineLevel="0" collapsed="false">
      <c r="A336" s="41" t="n">
        <v>2010</v>
      </c>
      <c r="B336" s="41" t="n">
        <v>9</v>
      </c>
      <c r="C336" s="41" t="s">
        <v>58</v>
      </c>
      <c r="D336" s="42" t="n">
        <v>0.996875000000025</v>
      </c>
      <c r="E336" s="0" t="n">
        <v>30</v>
      </c>
      <c r="F336" s="41" t="n">
        <v>17007</v>
      </c>
      <c r="G336" s="41" t="n">
        <v>25760.229</v>
      </c>
      <c r="H336" s="41" t="n">
        <v>28.643</v>
      </c>
    </row>
    <row r="337" customFormat="false" ht="12.75" hidden="false" customHeight="false" outlineLevel="0" collapsed="false">
      <c r="A337" s="41" t="n">
        <v>2010</v>
      </c>
      <c r="B337" s="41" t="n">
        <v>9</v>
      </c>
      <c r="C337" s="41" t="s">
        <v>58</v>
      </c>
      <c r="D337" s="42" t="n">
        <v>0.996886574074099</v>
      </c>
      <c r="E337" s="0" t="n">
        <v>31</v>
      </c>
      <c r="F337" s="41" t="n">
        <v>17007</v>
      </c>
      <c r="G337" s="41" t="n">
        <v>25760.229</v>
      </c>
      <c r="H337" s="41" t="n">
        <v>28.643</v>
      </c>
    </row>
    <row r="338" customFormat="false" ht="12.75" hidden="false" customHeight="false" outlineLevel="0" collapsed="false">
      <c r="A338" s="41" t="n">
        <v>2010</v>
      </c>
      <c r="B338" s="41" t="n">
        <v>9</v>
      </c>
      <c r="C338" s="41" t="s">
        <v>58</v>
      </c>
      <c r="D338" s="42" t="n">
        <v>0.996898148148173</v>
      </c>
      <c r="E338" s="0" t="n">
        <v>32</v>
      </c>
      <c r="F338" s="41" t="n">
        <v>17007</v>
      </c>
      <c r="G338" s="41" t="n">
        <v>25760.229</v>
      </c>
      <c r="H338" s="41" t="n">
        <v>28.643</v>
      </c>
    </row>
    <row r="339" customFormat="false" ht="12.75" hidden="false" customHeight="false" outlineLevel="0" collapsed="false">
      <c r="A339" s="41" t="n">
        <v>2010</v>
      </c>
      <c r="B339" s="41" t="n">
        <v>9</v>
      </c>
      <c r="C339" s="41" t="s">
        <v>58</v>
      </c>
      <c r="D339" s="42" t="n">
        <v>0.996909722222247</v>
      </c>
      <c r="E339" s="0" t="n">
        <v>33</v>
      </c>
      <c r="F339" s="41" t="n">
        <v>17007</v>
      </c>
      <c r="G339" s="41" t="n">
        <v>25760.229</v>
      </c>
      <c r="H339" s="41" t="n">
        <v>28.643</v>
      </c>
    </row>
    <row r="340" customFormat="false" ht="12.75" hidden="false" customHeight="false" outlineLevel="0" collapsed="false">
      <c r="A340" s="41" t="n">
        <v>2010</v>
      </c>
      <c r="B340" s="41" t="n">
        <v>9</v>
      </c>
      <c r="C340" s="41" t="s">
        <v>58</v>
      </c>
      <c r="D340" s="42" t="n">
        <v>0.996921296296322</v>
      </c>
      <c r="E340" s="0" t="n">
        <v>34</v>
      </c>
      <c r="F340" s="41" t="n">
        <v>17007</v>
      </c>
      <c r="G340" s="41" t="n">
        <v>25760.229</v>
      </c>
      <c r="H340" s="41" t="n">
        <v>28.643</v>
      </c>
    </row>
    <row r="341" customFormat="false" ht="12.75" hidden="false" customHeight="false" outlineLevel="0" collapsed="false">
      <c r="A341" s="41" t="n">
        <v>2010</v>
      </c>
      <c r="B341" s="41" t="n">
        <v>9</v>
      </c>
      <c r="C341" s="41" t="s">
        <v>58</v>
      </c>
      <c r="D341" s="42" t="n">
        <v>0.996932870370396</v>
      </c>
      <c r="E341" s="0" t="n">
        <v>35</v>
      </c>
      <c r="F341" s="41" t="n">
        <v>17007</v>
      </c>
      <c r="G341" s="41" t="n">
        <v>25760.229</v>
      </c>
      <c r="H341" s="41" t="n">
        <v>28.643</v>
      </c>
    </row>
    <row r="342" customFormat="false" ht="12.75" hidden="false" customHeight="false" outlineLevel="0" collapsed="false">
      <c r="A342" s="41" t="n">
        <v>2010</v>
      </c>
      <c r="B342" s="41" t="n">
        <v>9</v>
      </c>
      <c r="C342" s="41" t="s">
        <v>58</v>
      </c>
      <c r="D342" s="42" t="n">
        <v>0.99694444444447</v>
      </c>
      <c r="E342" s="0" t="n">
        <v>36</v>
      </c>
      <c r="F342" s="41" t="n">
        <v>17007</v>
      </c>
      <c r="G342" s="41" t="n">
        <v>25760.229</v>
      </c>
      <c r="H342" s="41" t="n">
        <v>28.643</v>
      </c>
    </row>
    <row r="343" customFormat="false" ht="12.75" hidden="false" customHeight="false" outlineLevel="0" collapsed="false">
      <c r="A343" s="41" t="n">
        <v>2010</v>
      </c>
      <c r="B343" s="41" t="n">
        <v>9</v>
      </c>
      <c r="C343" s="41" t="s">
        <v>58</v>
      </c>
      <c r="D343" s="42" t="n">
        <v>0.996956018518544</v>
      </c>
      <c r="E343" s="0" t="n">
        <v>37</v>
      </c>
      <c r="F343" s="41" t="n">
        <v>17007</v>
      </c>
      <c r="G343" s="41" t="n">
        <v>25760.229</v>
      </c>
      <c r="H343" s="41" t="n">
        <v>28.643</v>
      </c>
    </row>
    <row r="344" customFormat="false" ht="12.75" hidden="false" customHeight="false" outlineLevel="0" collapsed="false">
      <c r="A344" s="41" t="n">
        <v>2010</v>
      </c>
      <c r="B344" s="41" t="n">
        <v>9</v>
      </c>
      <c r="C344" s="41" t="s">
        <v>58</v>
      </c>
      <c r="D344" s="42" t="n">
        <v>0.996967592592618</v>
      </c>
      <c r="E344" s="0" t="n">
        <v>38</v>
      </c>
      <c r="F344" s="41" t="n">
        <v>17007</v>
      </c>
      <c r="G344" s="41" t="n">
        <v>25760.229</v>
      </c>
      <c r="H344" s="41" t="n">
        <v>28.643</v>
      </c>
    </row>
    <row r="345" customFormat="false" ht="12.75" hidden="false" customHeight="false" outlineLevel="0" collapsed="false">
      <c r="A345" s="41" t="n">
        <v>2010</v>
      </c>
      <c r="B345" s="41" t="n">
        <v>9</v>
      </c>
      <c r="C345" s="41" t="s">
        <v>58</v>
      </c>
      <c r="D345" s="42" t="n">
        <v>0.996979166666692</v>
      </c>
      <c r="E345" s="0" t="n">
        <v>39</v>
      </c>
      <c r="F345" s="41" t="n">
        <v>17006</v>
      </c>
      <c r="G345" s="41" t="n">
        <v>25759.08</v>
      </c>
      <c r="H345" s="41" t="n">
        <v>28.644</v>
      </c>
    </row>
    <row r="346" customFormat="false" ht="12.75" hidden="false" customHeight="false" outlineLevel="0" collapsed="false">
      <c r="A346" s="41" t="n">
        <v>2010</v>
      </c>
      <c r="B346" s="41" t="n">
        <v>9</v>
      </c>
      <c r="C346" s="41" t="s">
        <v>58</v>
      </c>
      <c r="D346" s="42" t="n">
        <v>0.996990740740766</v>
      </c>
      <c r="E346" s="0" t="n">
        <v>40</v>
      </c>
      <c r="F346" s="41" t="n">
        <v>17006</v>
      </c>
      <c r="G346" s="41" t="n">
        <v>25759.08</v>
      </c>
      <c r="H346" s="41" t="n">
        <v>28.644</v>
      </c>
    </row>
    <row r="347" customFormat="false" ht="12.75" hidden="false" customHeight="false" outlineLevel="0" collapsed="false">
      <c r="A347" s="41" t="n">
        <v>2010</v>
      </c>
      <c r="B347" s="41" t="n">
        <v>9</v>
      </c>
      <c r="C347" s="41" t="s">
        <v>58</v>
      </c>
      <c r="D347" s="42" t="n">
        <v>0.997002314814841</v>
      </c>
      <c r="E347" s="0" t="n">
        <v>41</v>
      </c>
      <c r="F347" s="41" t="n">
        <v>17007</v>
      </c>
      <c r="G347" s="41" t="n">
        <v>25760.229</v>
      </c>
      <c r="H347" s="41" t="n">
        <v>28.643</v>
      </c>
    </row>
    <row r="348" customFormat="false" ht="12.75" hidden="false" customHeight="false" outlineLevel="0" collapsed="false">
      <c r="A348" s="41" t="n">
        <v>2010</v>
      </c>
      <c r="B348" s="41" t="n">
        <v>9</v>
      </c>
      <c r="C348" s="41" t="s">
        <v>58</v>
      </c>
      <c r="D348" s="42" t="n">
        <v>0.997013888888915</v>
      </c>
      <c r="E348" s="0" t="n">
        <v>42</v>
      </c>
      <c r="F348" s="41" t="n">
        <v>17006</v>
      </c>
      <c r="G348" s="41" t="n">
        <v>25759.08</v>
      </c>
      <c r="H348" s="41" t="n">
        <v>28.644</v>
      </c>
    </row>
    <row r="349" customFormat="false" ht="12.75" hidden="false" customHeight="false" outlineLevel="0" collapsed="false">
      <c r="A349" s="41" t="n">
        <v>2010</v>
      </c>
      <c r="B349" s="41" t="n">
        <v>9</v>
      </c>
      <c r="C349" s="41" t="s">
        <v>58</v>
      </c>
      <c r="D349" s="42" t="n">
        <v>0.997025462962989</v>
      </c>
      <c r="E349" s="0" t="n">
        <v>43</v>
      </c>
      <c r="F349" s="41" t="n">
        <v>17006</v>
      </c>
      <c r="G349" s="41" t="n">
        <v>25759.08</v>
      </c>
      <c r="H349" s="41" t="n">
        <v>28.644</v>
      </c>
    </row>
    <row r="350" customFormat="false" ht="12.75" hidden="false" customHeight="false" outlineLevel="0" collapsed="false">
      <c r="A350" s="41" t="n">
        <v>2010</v>
      </c>
      <c r="B350" s="41" t="n">
        <v>9</v>
      </c>
      <c r="C350" s="41" t="s">
        <v>58</v>
      </c>
      <c r="D350" s="42" t="n">
        <v>0.997037037037063</v>
      </c>
      <c r="E350" s="0" t="n">
        <v>44</v>
      </c>
      <c r="F350" s="41" t="n">
        <v>17005</v>
      </c>
      <c r="G350" s="41" t="n">
        <v>25757.93</v>
      </c>
      <c r="H350" s="41" t="n">
        <v>28.645</v>
      </c>
    </row>
    <row r="351" customFormat="false" ht="12.75" hidden="false" customHeight="false" outlineLevel="0" collapsed="false">
      <c r="A351" s="41" t="n">
        <v>2010</v>
      </c>
      <c r="B351" s="41" t="n">
        <v>9</v>
      </c>
      <c r="C351" s="41" t="s">
        <v>58</v>
      </c>
      <c r="D351" s="42" t="n">
        <v>0.997048611111137</v>
      </c>
      <c r="E351" s="0" t="n">
        <v>45</v>
      </c>
      <c r="F351" s="41" t="n">
        <v>17005</v>
      </c>
      <c r="G351" s="41" t="n">
        <v>25757.93</v>
      </c>
      <c r="H351" s="41" t="n">
        <v>28.645</v>
      </c>
    </row>
    <row r="352" customFormat="false" ht="12.75" hidden="false" customHeight="false" outlineLevel="0" collapsed="false">
      <c r="A352" s="41" t="n">
        <v>2010</v>
      </c>
      <c r="B352" s="41" t="n">
        <v>9</v>
      </c>
      <c r="C352" s="41" t="s">
        <v>58</v>
      </c>
      <c r="D352" s="42" t="n">
        <v>0.997060185185211</v>
      </c>
      <c r="E352" s="0" t="n">
        <v>46</v>
      </c>
      <c r="F352" s="41" t="n">
        <v>17005</v>
      </c>
      <c r="G352" s="41" t="n">
        <v>25757.93</v>
      </c>
      <c r="H352" s="41" t="n">
        <v>28.645</v>
      </c>
    </row>
    <row r="353" customFormat="false" ht="12.75" hidden="false" customHeight="false" outlineLevel="0" collapsed="false">
      <c r="A353" s="41" t="n">
        <v>2010</v>
      </c>
      <c r="B353" s="41" t="n">
        <v>9</v>
      </c>
      <c r="C353" s="41" t="s">
        <v>58</v>
      </c>
      <c r="D353" s="42" t="n">
        <v>0.997071759259285</v>
      </c>
      <c r="E353" s="0" t="n">
        <v>47</v>
      </c>
      <c r="F353" s="41" t="n">
        <v>17004</v>
      </c>
      <c r="G353" s="41" t="n">
        <v>25756.781</v>
      </c>
      <c r="H353" s="41" t="n">
        <v>28.646</v>
      </c>
    </row>
    <row r="354" customFormat="false" ht="12.75" hidden="false" customHeight="false" outlineLevel="0" collapsed="false">
      <c r="A354" s="41" t="n">
        <v>2010</v>
      </c>
      <c r="B354" s="41" t="n">
        <v>9</v>
      </c>
      <c r="C354" s="41" t="s">
        <v>58</v>
      </c>
      <c r="D354" s="42" t="n">
        <v>0.99708333333336</v>
      </c>
      <c r="E354" s="0" t="n">
        <v>48</v>
      </c>
      <c r="F354" s="41" t="n">
        <v>17004</v>
      </c>
      <c r="G354" s="41" t="n">
        <v>25756.781</v>
      </c>
      <c r="H354" s="41" t="n">
        <v>28.646</v>
      </c>
    </row>
    <row r="355" customFormat="false" ht="12.75" hidden="false" customHeight="false" outlineLevel="0" collapsed="false">
      <c r="A355" s="41" t="n">
        <v>2010</v>
      </c>
      <c r="B355" s="41" t="n">
        <v>9</v>
      </c>
      <c r="C355" s="41" t="s">
        <v>58</v>
      </c>
      <c r="D355" s="42" t="n">
        <v>0.997094907407434</v>
      </c>
      <c r="E355" s="0" t="n">
        <v>49</v>
      </c>
      <c r="F355" s="41" t="n">
        <v>17003</v>
      </c>
      <c r="G355" s="41" t="n">
        <v>25755.631</v>
      </c>
      <c r="H355" s="41" t="n">
        <v>28.647</v>
      </c>
    </row>
    <row r="356" customFormat="false" ht="12.75" hidden="false" customHeight="false" outlineLevel="0" collapsed="false">
      <c r="A356" s="41" t="n">
        <v>2010</v>
      </c>
      <c r="B356" s="41" t="n">
        <v>9</v>
      </c>
      <c r="C356" s="41" t="s">
        <v>58</v>
      </c>
      <c r="D356" s="42" t="n">
        <v>0.997106481481508</v>
      </c>
      <c r="E356" s="0" t="n">
        <v>50</v>
      </c>
      <c r="F356" s="41" t="n">
        <v>17003</v>
      </c>
      <c r="G356" s="41" t="n">
        <v>25755.631</v>
      </c>
      <c r="H356" s="41" t="n">
        <v>28.647</v>
      </c>
    </row>
    <row r="357" customFormat="false" ht="12.75" hidden="false" customHeight="false" outlineLevel="0" collapsed="false">
      <c r="A357" s="41" t="n">
        <v>2010</v>
      </c>
      <c r="B357" s="41" t="n">
        <v>9</v>
      </c>
      <c r="C357" s="41" t="s">
        <v>58</v>
      </c>
      <c r="D357" s="42" t="n">
        <v>0.997118055555582</v>
      </c>
      <c r="E357" s="0" t="n">
        <v>51</v>
      </c>
      <c r="F357" s="41" t="n">
        <v>17003</v>
      </c>
      <c r="G357" s="41" t="n">
        <v>25755.631</v>
      </c>
      <c r="H357" s="41" t="n">
        <v>28.647</v>
      </c>
    </row>
    <row r="358" customFormat="false" ht="12.75" hidden="false" customHeight="false" outlineLevel="0" collapsed="false">
      <c r="A358" s="41" t="n">
        <v>2010</v>
      </c>
      <c r="B358" s="41" t="n">
        <v>9</v>
      </c>
      <c r="C358" s="41" t="s">
        <v>58</v>
      </c>
      <c r="D358" s="42" t="n">
        <v>0.997129629629656</v>
      </c>
      <c r="E358" s="0" t="n">
        <v>52</v>
      </c>
      <c r="F358" s="41" t="n">
        <v>17003</v>
      </c>
      <c r="G358" s="41" t="n">
        <v>25755.631</v>
      </c>
      <c r="H358" s="41" t="n">
        <v>28.647</v>
      </c>
    </row>
    <row r="359" customFormat="false" ht="12.75" hidden="false" customHeight="false" outlineLevel="0" collapsed="false">
      <c r="A359" s="41" t="n">
        <v>2010</v>
      </c>
      <c r="B359" s="41" t="n">
        <v>9</v>
      </c>
      <c r="C359" s="41" t="s">
        <v>58</v>
      </c>
      <c r="D359" s="42" t="n">
        <v>0.99714120370373</v>
      </c>
      <c r="E359" s="0" t="n">
        <v>53</v>
      </c>
      <c r="F359" s="41" t="n">
        <v>17004</v>
      </c>
      <c r="G359" s="41" t="n">
        <v>25756.781</v>
      </c>
      <c r="H359" s="41" t="n">
        <v>28.646</v>
      </c>
    </row>
    <row r="360" customFormat="false" ht="12.75" hidden="false" customHeight="false" outlineLevel="0" collapsed="false">
      <c r="A360" s="41" t="n">
        <v>2010</v>
      </c>
      <c r="B360" s="41" t="n">
        <v>9</v>
      </c>
      <c r="C360" s="41" t="s">
        <v>58</v>
      </c>
      <c r="D360" s="42" t="n">
        <v>0.997152777777805</v>
      </c>
      <c r="E360" s="0" t="n">
        <v>54</v>
      </c>
      <c r="F360" s="41" t="n">
        <v>17004</v>
      </c>
      <c r="G360" s="41" t="n">
        <v>25756.781</v>
      </c>
      <c r="H360" s="41" t="n">
        <v>28.646</v>
      </c>
    </row>
    <row r="361" customFormat="false" ht="12.75" hidden="false" customHeight="false" outlineLevel="0" collapsed="false">
      <c r="A361" s="41" t="n">
        <v>2010</v>
      </c>
      <c r="B361" s="41" t="n">
        <v>9</v>
      </c>
      <c r="C361" s="41" t="s">
        <v>58</v>
      </c>
      <c r="D361" s="42" t="n">
        <v>0.997164351851879</v>
      </c>
      <c r="E361" s="0" t="n">
        <v>55</v>
      </c>
      <c r="F361" s="41" t="n">
        <v>17004</v>
      </c>
      <c r="G361" s="41" t="n">
        <v>25756.781</v>
      </c>
      <c r="H361" s="41" t="n">
        <v>28.646</v>
      </c>
    </row>
    <row r="362" customFormat="false" ht="12.75" hidden="false" customHeight="false" outlineLevel="0" collapsed="false">
      <c r="A362" s="41" t="n">
        <v>2010</v>
      </c>
      <c r="B362" s="41" t="n">
        <v>9</v>
      </c>
      <c r="C362" s="41" t="s">
        <v>58</v>
      </c>
      <c r="D362" s="42" t="n">
        <v>0.997175925925953</v>
      </c>
      <c r="E362" s="0" t="n">
        <v>56</v>
      </c>
      <c r="F362" s="41" t="n">
        <v>17004</v>
      </c>
      <c r="G362" s="41" t="n">
        <v>25756.781</v>
      </c>
      <c r="H362" s="41" t="n">
        <v>28.646</v>
      </c>
    </row>
    <row r="363" customFormat="false" ht="12.75" hidden="false" customHeight="false" outlineLevel="0" collapsed="false">
      <c r="A363" s="41" t="n">
        <v>2010</v>
      </c>
      <c r="B363" s="41" t="n">
        <v>9</v>
      </c>
      <c r="C363" s="41" t="s">
        <v>58</v>
      </c>
      <c r="D363" s="42" t="n">
        <v>0.997187500000027</v>
      </c>
      <c r="E363" s="0" t="n">
        <v>57</v>
      </c>
      <c r="F363" s="41" t="n">
        <v>17003</v>
      </c>
      <c r="G363" s="41" t="n">
        <v>25755.631</v>
      </c>
      <c r="H363" s="41" t="n">
        <v>28.647</v>
      </c>
    </row>
    <row r="364" customFormat="false" ht="12.75" hidden="false" customHeight="false" outlineLevel="0" collapsed="false">
      <c r="A364" s="41" t="n">
        <v>2010</v>
      </c>
      <c r="B364" s="41" t="n">
        <v>9</v>
      </c>
      <c r="C364" s="41" t="s">
        <v>58</v>
      </c>
      <c r="D364" s="42" t="n">
        <v>0.997199074074101</v>
      </c>
      <c r="E364" s="0" t="n">
        <v>58</v>
      </c>
      <c r="F364" s="41" t="n">
        <v>17004</v>
      </c>
      <c r="G364" s="41" t="n">
        <v>25756.781</v>
      </c>
      <c r="H364" s="41" t="n">
        <v>28.646</v>
      </c>
    </row>
    <row r="365" customFormat="false" ht="12.75" hidden="false" customHeight="false" outlineLevel="0" collapsed="false">
      <c r="A365" s="41" t="n">
        <v>2010</v>
      </c>
      <c r="B365" s="41" t="n">
        <v>9</v>
      </c>
      <c r="C365" s="41" t="s">
        <v>58</v>
      </c>
      <c r="D365" s="42" t="n">
        <v>0.997210648148175</v>
      </c>
      <c r="E365" s="0" t="n">
        <v>59</v>
      </c>
      <c r="F365" s="41" t="n">
        <v>17003</v>
      </c>
      <c r="G365" s="41" t="n">
        <v>25755.631</v>
      </c>
      <c r="H365" s="41" t="n">
        <v>28.647</v>
      </c>
    </row>
    <row r="366" customFormat="false" ht="12.75" hidden="false" customHeight="false" outlineLevel="0" collapsed="false">
      <c r="A366" s="41" t="n">
        <v>2010</v>
      </c>
      <c r="B366" s="41" t="n">
        <v>9</v>
      </c>
      <c r="C366" s="41" t="s">
        <v>59</v>
      </c>
      <c r="D366" s="42" t="n">
        <v>0.997222222222249</v>
      </c>
      <c r="E366" s="0" t="n">
        <v>0</v>
      </c>
      <c r="F366" s="41" t="n">
        <v>17003</v>
      </c>
      <c r="G366" s="41" t="n">
        <v>25755.631</v>
      </c>
      <c r="H366" s="41" t="n">
        <v>28.647</v>
      </c>
    </row>
    <row r="367" customFormat="false" ht="12.75" hidden="false" customHeight="false" outlineLevel="0" collapsed="false">
      <c r="A367" s="41" t="n">
        <v>2010</v>
      </c>
      <c r="B367" s="41" t="n">
        <v>9</v>
      </c>
      <c r="C367" s="41" t="s">
        <v>59</v>
      </c>
      <c r="D367" s="42" t="n">
        <v>0.997233796296324</v>
      </c>
      <c r="E367" s="0" t="n">
        <v>1</v>
      </c>
      <c r="F367" s="41" t="n">
        <v>17003</v>
      </c>
      <c r="G367" s="41" t="n">
        <v>25755.631</v>
      </c>
      <c r="H367" s="41" t="n">
        <v>28.647</v>
      </c>
    </row>
    <row r="368" customFormat="false" ht="12.75" hidden="false" customHeight="false" outlineLevel="0" collapsed="false">
      <c r="A368" s="41" t="n">
        <v>2010</v>
      </c>
      <c r="B368" s="41" t="n">
        <v>9</v>
      </c>
      <c r="C368" s="41" t="s">
        <v>59</v>
      </c>
      <c r="D368" s="42" t="n">
        <v>0.997245370370398</v>
      </c>
      <c r="E368" s="0" t="n">
        <v>2</v>
      </c>
      <c r="F368" s="41" t="n">
        <v>17002</v>
      </c>
      <c r="G368" s="41" t="n">
        <v>25754.482</v>
      </c>
      <c r="H368" s="41" t="n">
        <v>28.648</v>
      </c>
    </row>
    <row r="369" customFormat="false" ht="12.75" hidden="false" customHeight="false" outlineLevel="0" collapsed="false">
      <c r="A369" s="41" t="n">
        <v>2010</v>
      </c>
      <c r="B369" s="41" t="n">
        <v>9</v>
      </c>
      <c r="C369" s="41" t="s">
        <v>59</v>
      </c>
      <c r="D369" s="42" t="n">
        <v>0.997256944444472</v>
      </c>
      <c r="E369" s="0" t="n">
        <v>3</v>
      </c>
      <c r="F369" s="41" t="n">
        <v>17002</v>
      </c>
      <c r="G369" s="41" t="n">
        <v>25754.482</v>
      </c>
      <c r="H369" s="41" t="n">
        <v>28.648</v>
      </c>
    </row>
    <row r="370" customFormat="false" ht="12.75" hidden="false" customHeight="false" outlineLevel="0" collapsed="false">
      <c r="A370" s="41" t="n">
        <v>2010</v>
      </c>
      <c r="B370" s="41" t="n">
        <v>9</v>
      </c>
      <c r="C370" s="41" t="s">
        <v>59</v>
      </c>
      <c r="D370" s="42" t="n">
        <v>0.997268518518546</v>
      </c>
      <c r="E370" s="0" t="n">
        <v>4</v>
      </c>
      <c r="F370" s="41" t="n">
        <v>17001</v>
      </c>
      <c r="G370" s="41" t="n">
        <v>25753.333</v>
      </c>
      <c r="H370" s="41" t="n">
        <v>28.649</v>
      </c>
    </row>
    <row r="371" customFormat="false" ht="12.75" hidden="false" customHeight="false" outlineLevel="0" collapsed="false">
      <c r="A371" s="41" t="n">
        <v>2010</v>
      </c>
      <c r="B371" s="41" t="n">
        <v>9</v>
      </c>
      <c r="C371" s="41" t="s">
        <v>59</v>
      </c>
      <c r="D371" s="42" t="n">
        <v>0.99728009259262</v>
      </c>
      <c r="E371" s="0" t="n">
        <v>5</v>
      </c>
      <c r="F371" s="41" t="n">
        <v>17000</v>
      </c>
      <c r="G371" s="41" t="n">
        <v>25752.183</v>
      </c>
      <c r="H371" s="41" t="n">
        <v>28.65</v>
      </c>
    </row>
    <row r="372" customFormat="false" ht="12.75" hidden="false" customHeight="false" outlineLevel="0" collapsed="false">
      <c r="A372" s="41" t="n">
        <v>2010</v>
      </c>
      <c r="B372" s="41" t="n">
        <v>9</v>
      </c>
      <c r="C372" s="41" t="s">
        <v>59</v>
      </c>
      <c r="D372" s="42" t="n">
        <v>0.997291666666694</v>
      </c>
      <c r="E372" s="0" t="n">
        <v>6</v>
      </c>
      <c r="F372" s="41" t="n">
        <v>16998</v>
      </c>
      <c r="G372" s="41" t="n">
        <v>25749.884</v>
      </c>
      <c r="H372" s="41" t="n">
        <v>28.652</v>
      </c>
    </row>
    <row r="373" customFormat="false" ht="12.75" hidden="false" customHeight="false" outlineLevel="0" collapsed="false">
      <c r="A373" s="41" t="n">
        <v>2010</v>
      </c>
      <c r="B373" s="41" t="n">
        <v>9</v>
      </c>
      <c r="C373" s="41" t="s">
        <v>59</v>
      </c>
      <c r="D373" s="42" t="n">
        <v>0.997303240740768</v>
      </c>
      <c r="E373" s="0" t="n">
        <v>7</v>
      </c>
      <c r="F373" s="41" t="n">
        <v>16997</v>
      </c>
      <c r="G373" s="41" t="n">
        <v>25748.735</v>
      </c>
      <c r="H373" s="41" t="n">
        <v>28.653</v>
      </c>
    </row>
    <row r="374" customFormat="false" ht="12.75" hidden="false" customHeight="false" outlineLevel="0" collapsed="false">
      <c r="A374" s="41" t="n">
        <v>2010</v>
      </c>
      <c r="B374" s="41" t="n">
        <v>9</v>
      </c>
      <c r="C374" s="41" t="s">
        <v>59</v>
      </c>
      <c r="D374" s="42" t="n">
        <v>0.997314814814843</v>
      </c>
      <c r="E374" s="0" t="n">
        <v>8</v>
      </c>
      <c r="F374" s="41" t="n">
        <v>16995</v>
      </c>
      <c r="G374" s="41" t="n">
        <v>25746.437</v>
      </c>
      <c r="H374" s="41" t="n">
        <v>28.655</v>
      </c>
    </row>
    <row r="375" customFormat="false" ht="12.75" hidden="false" customHeight="false" outlineLevel="0" collapsed="false">
      <c r="A375" s="41" t="n">
        <v>2010</v>
      </c>
      <c r="B375" s="41" t="n">
        <v>9</v>
      </c>
      <c r="C375" s="41" t="s">
        <v>59</v>
      </c>
      <c r="D375" s="42" t="n">
        <v>0.997326388888917</v>
      </c>
      <c r="E375" s="0" t="n">
        <v>9</v>
      </c>
      <c r="F375" s="41" t="n">
        <v>16993</v>
      </c>
      <c r="G375" s="41" t="n">
        <v>25744.138</v>
      </c>
      <c r="H375" s="41" t="n">
        <v>28.657</v>
      </c>
    </row>
    <row r="376" customFormat="false" ht="12.75" hidden="false" customHeight="false" outlineLevel="0" collapsed="false">
      <c r="A376" s="41" t="n">
        <v>2010</v>
      </c>
      <c r="B376" s="41" t="n">
        <v>9</v>
      </c>
      <c r="C376" s="41" t="s">
        <v>59</v>
      </c>
      <c r="D376" s="42" t="n">
        <v>0.997337962962991</v>
      </c>
      <c r="E376" s="0" t="n">
        <v>10</v>
      </c>
      <c r="F376" s="41" t="n">
        <v>16991</v>
      </c>
      <c r="G376" s="41" t="n">
        <v>25741.84</v>
      </c>
      <c r="H376" s="41" t="n">
        <v>28.659</v>
      </c>
    </row>
    <row r="377" customFormat="false" ht="12.75" hidden="false" customHeight="false" outlineLevel="0" collapsed="false">
      <c r="A377" s="41" t="n">
        <v>2010</v>
      </c>
      <c r="B377" s="41" t="n">
        <v>9</v>
      </c>
      <c r="C377" s="41" t="s">
        <v>59</v>
      </c>
      <c r="D377" s="42" t="n">
        <v>0.997349537037065</v>
      </c>
      <c r="E377" s="0" t="n">
        <v>11</v>
      </c>
      <c r="F377" s="41" t="n">
        <v>16989</v>
      </c>
      <c r="G377" s="41" t="n">
        <v>25739.541</v>
      </c>
      <c r="H377" s="41" t="n">
        <v>28.661</v>
      </c>
    </row>
    <row r="378" customFormat="false" ht="12.75" hidden="false" customHeight="false" outlineLevel="0" collapsed="false">
      <c r="A378" s="41" t="n">
        <v>2010</v>
      </c>
      <c r="B378" s="41" t="n">
        <v>9</v>
      </c>
      <c r="C378" s="41" t="s">
        <v>59</v>
      </c>
      <c r="D378" s="42" t="n">
        <v>0.997361111111139</v>
      </c>
      <c r="E378" s="0" t="n">
        <v>12</v>
      </c>
      <c r="F378" s="41" t="n">
        <v>16987</v>
      </c>
      <c r="G378" s="41" t="n">
        <v>25737.243</v>
      </c>
      <c r="H378" s="41" t="n">
        <v>28.664</v>
      </c>
    </row>
    <row r="379" customFormat="false" ht="12.75" hidden="false" customHeight="false" outlineLevel="0" collapsed="false">
      <c r="A379" s="41" t="n">
        <v>2010</v>
      </c>
      <c r="B379" s="41" t="n">
        <v>9</v>
      </c>
      <c r="C379" s="41" t="s">
        <v>59</v>
      </c>
      <c r="D379" s="42" t="n">
        <v>0.997372685185213</v>
      </c>
      <c r="E379" s="0" t="n">
        <v>13</v>
      </c>
      <c r="F379" s="41" t="n">
        <v>16985</v>
      </c>
      <c r="G379" s="41" t="n">
        <v>25734.945</v>
      </c>
      <c r="H379" s="41" t="n">
        <v>28.666</v>
      </c>
    </row>
    <row r="380" customFormat="false" ht="12.75" hidden="false" customHeight="false" outlineLevel="0" collapsed="false">
      <c r="A380" s="41" t="n">
        <v>2010</v>
      </c>
      <c r="B380" s="41" t="n">
        <v>9</v>
      </c>
      <c r="C380" s="41" t="s">
        <v>59</v>
      </c>
      <c r="D380" s="42" t="n">
        <v>0.997384259259288</v>
      </c>
      <c r="E380" s="0" t="n">
        <v>14</v>
      </c>
      <c r="F380" s="41" t="n">
        <v>16983</v>
      </c>
      <c r="G380" s="41" t="n">
        <v>25732.647</v>
      </c>
      <c r="H380" s="41" t="n">
        <v>28.668</v>
      </c>
    </row>
    <row r="381" customFormat="false" ht="12.75" hidden="false" customHeight="false" outlineLevel="0" collapsed="false">
      <c r="A381" s="41" t="n">
        <v>2010</v>
      </c>
      <c r="B381" s="41" t="n">
        <v>9</v>
      </c>
      <c r="C381" s="41" t="s">
        <v>59</v>
      </c>
      <c r="D381" s="42" t="n">
        <v>0.997395833333362</v>
      </c>
      <c r="E381" s="0" t="n">
        <v>15</v>
      </c>
      <c r="F381" s="41" t="n">
        <v>16981</v>
      </c>
      <c r="G381" s="41" t="n">
        <v>25730.349</v>
      </c>
      <c r="H381" s="41" t="n">
        <v>28.67</v>
      </c>
    </row>
    <row r="382" customFormat="false" ht="12.75" hidden="false" customHeight="false" outlineLevel="0" collapsed="false">
      <c r="A382" s="41" t="n">
        <v>2010</v>
      </c>
      <c r="B382" s="41" t="n">
        <v>9</v>
      </c>
      <c r="C382" s="41" t="s">
        <v>59</v>
      </c>
      <c r="D382" s="42" t="n">
        <v>0.997407407407436</v>
      </c>
      <c r="E382" s="0" t="n">
        <v>16</v>
      </c>
      <c r="F382" s="41" t="n">
        <v>16980</v>
      </c>
      <c r="G382" s="41" t="n">
        <v>25729.2</v>
      </c>
      <c r="H382" s="41" t="n">
        <v>28.671</v>
      </c>
    </row>
    <row r="383" customFormat="false" ht="12.75" hidden="false" customHeight="false" outlineLevel="0" collapsed="false">
      <c r="A383" s="41" t="n">
        <v>2010</v>
      </c>
      <c r="B383" s="41" t="n">
        <v>9</v>
      </c>
      <c r="C383" s="41" t="s">
        <v>59</v>
      </c>
      <c r="D383" s="42" t="n">
        <v>0.99741898148151</v>
      </c>
      <c r="E383" s="0" t="n">
        <v>17</v>
      </c>
      <c r="F383" s="41" t="n">
        <v>16978</v>
      </c>
      <c r="G383" s="41" t="n">
        <v>25726.902</v>
      </c>
      <c r="H383" s="41" t="n">
        <v>28.673</v>
      </c>
    </row>
    <row r="384" customFormat="false" ht="12.75" hidden="false" customHeight="false" outlineLevel="0" collapsed="false">
      <c r="A384" s="41" t="n">
        <v>2010</v>
      </c>
      <c r="B384" s="41" t="n">
        <v>9</v>
      </c>
      <c r="C384" s="41" t="s">
        <v>59</v>
      </c>
      <c r="D384" s="42" t="n">
        <v>0.997430555555584</v>
      </c>
      <c r="E384" s="0" t="n">
        <v>18</v>
      </c>
      <c r="F384" s="41" t="n">
        <v>16977</v>
      </c>
      <c r="G384" s="41" t="n">
        <v>25725.753</v>
      </c>
      <c r="H384" s="41" t="n">
        <v>28.674</v>
      </c>
    </row>
    <row r="385" customFormat="false" ht="12.75" hidden="false" customHeight="false" outlineLevel="0" collapsed="false">
      <c r="A385" s="41" t="n">
        <v>2010</v>
      </c>
      <c r="B385" s="41" t="n">
        <v>9</v>
      </c>
      <c r="C385" s="41" t="s">
        <v>59</v>
      </c>
      <c r="D385" s="42" t="n">
        <v>0.997442129629658</v>
      </c>
      <c r="E385" s="0" t="n">
        <v>19</v>
      </c>
      <c r="F385" s="41" t="n">
        <v>16975</v>
      </c>
      <c r="G385" s="41" t="n">
        <v>25723.456</v>
      </c>
      <c r="H385" s="41" t="n">
        <v>28.676</v>
      </c>
    </row>
    <row r="386" customFormat="false" ht="12.75" hidden="false" customHeight="false" outlineLevel="0" collapsed="false">
      <c r="A386" s="41" t="n">
        <v>2010</v>
      </c>
      <c r="B386" s="41" t="n">
        <v>9</v>
      </c>
      <c r="C386" s="41" t="s">
        <v>59</v>
      </c>
      <c r="D386" s="42" t="n">
        <v>0.997453703703732</v>
      </c>
      <c r="E386" s="0" t="n">
        <v>20</v>
      </c>
      <c r="F386" s="41" t="n">
        <v>16973</v>
      </c>
      <c r="G386" s="41" t="n">
        <v>25721.158</v>
      </c>
      <c r="H386" s="41" t="n">
        <v>28.678</v>
      </c>
    </row>
    <row r="387" customFormat="false" ht="12.75" hidden="false" customHeight="false" outlineLevel="0" collapsed="false">
      <c r="A387" s="41" t="n">
        <v>2010</v>
      </c>
      <c r="B387" s="41" t="n">
        <v>9</v>
      </c>
      <c r="C387" s="41" t="s">
        <v>59</v>
      </c>
      <c r="D387" s="42" t="n">
        <v>0.997465277777807</v>
      </c>
      <c r="E387" s="0" t="n">
        <v>21</v>
      </c>
      <c r="F387" s="41" t="n">
        <v>16971</v>
      </c>
      <c r="G387" s="41" t="n">
        <v>25718.861</v>
      </c>
      <c r="H387" s="41" t="n">
        <v>28.68</v>
      </c>
    </row>
    <row r="388" customFormat="false" ht="12.75" hidden="false" customHeight="false" outlineLevel="0" collapsed="false">
      <c r="A388" s="41" t="n">
        <v>2010</v>
      </c>
      <c r="B388" s="41" t="n">
        <v>9</v>
      </c>
      <c r="C388" s="41" t="s">
        <v>59</v>
      </c>
      <c r="D388" s="42" t="n">
        <v>0.997476851851881</v>
      </c>
      <c r="E388" s="0" t="n">
        <v>22</v>
      </c>
      <c r="F388" s="41" t="n">
        <v>16968</v>
      </c>
      <c r="G388" s="41" t="n">
        <v>25715.415</v>
      </c>
      <c r="H388" s="41" t="n">
        <v>28.684</v>
      </c>
    </row>
    <row r="389" customFormat="false" ht="12.75" hidden="false" customHeight="false" outlineLevel="0" collapsed="false">
      <c r="A389" s="41" t="n">
        <v>2010</v>
      </c>
      <c r="B389" s="41" t="n">
        <v>9</v>
      </c>
      <c r="C389" s="41" t="s">
        <v>59</v>
      </c>
      <c r="D389" s="42" t="n">
        <v>0.997488425925955</v>
      </c>
      <c r="E389" s="0" t="n">
        <v>23</v>
      </c>
      <c r="F389" s="41" t="n">
        <v>16964</v>
      </c>
      <c r="G389" s="41" t="n">
        <v>25710.82</v>
      </c>
      <c r="H389" s="41" t="n">
        <v>28.688</v>
      </c>
    </row>
    <row r="390" customFormat="false" ht="12.75" hidden="false" customHeight="false" outlineLevel="0" collapsed="false">
      <c r="A390" s="41" t="n">
        <v>2010</v>
      </c>
      <c r="B390" s="41" t="n">
        <v>9</v>
      </c>
      <c r="C390" s="41" t="s">
        <v>59</v>
      </c>
      <c r="D390" s="42" t="n">
        <v>0.997500000000029</v>
      </c>
      <c r="E390" s="0" t="n">
        <v>24</v>
      </c>
      <c r="F390" s="41" t="n">
        <v>16959</v>
      </c>
      <c r="G390" s="41" t="n">
        <v>25705.078</v>
      </c>
      <c r="H390" s="41" t="n">
        <v>28.693</v>
      </c>
    </row>
    <row r="391" customFormat="false" ht="12.75" hidden="false" customHeight="false" outlineLevel="0" collapsed="false">
      <c r="A391" s="41" t="n">
        <v>2010</v>
      </c>
      <c r="B391" s="41" t="n">
        <v>9</v>
      </c>
      <c r="C391" s="41" t="s">
        <v>59</v>
      </c>
      <c r="D391" s="42" t="n">
        <v>0.997511574074103</v>
      </c>
      <c r="E391" s="0" t="n">
        <v>25</v>
      </c>
      <c r="F391" s="41" t="n">
        <v>16953</v>
      </c>
      <c r="G391" s="41" t="n">
        <v>25698.187</v>
      </c>
      <c r="H391" s="41" t="n">
        <v>28.699</v>
      </c>
    </row>
    <row r="392" customFormat="false" ht="12.75" hidden="false" customHeight="false" outlineLevel="0" collapsed="false">
      <c r="A392" s="41" t="n">
        <v>2010</v>
      </c>
      <c r="B392" s="41" t="n">
        <v>9</v>
      </c>
      <c r="C392" s="41" t="s">
        <v>59</v>
      </c>
      <c r="D392" s="42" t="n">
        <v>0.997523148148177</v>
      </c>
      <c r="E392" s="0" t="n">
        <v>26</v>
      </c>
      <c r="F392" s="41" t="n">
        <v>16945</v>
      </c>
      <c r="G392" s="41" t="n">
        <v>25689.001</v>
      </c>
      <c r="H392" s="41" t="n">
        <v>28.708</v>
      </c>
    </row>
    <row r="393" customFormat="false" ht="12.75" hidden="false" customHeight="false" outlineLevel="0" collapsed="false">
      <c r="A393" s="41" t="n">
        <v>2010</v>
      </c>
      <c r="B393" s="41" t="n">
        <v>9</v>
      </c>
      <c r="C393" s="41" t="s">
        <v>59</v>
      </c>
      <c r="D393" s="42" t="n">
        <v>0.997534722222251</v>
      </c>
      <c r="E393" s="0" t="n">
        <v>27</v>
      </c>
      <c r="F393" s="41" t="n">
        <v>16936</v>
      </c>
      <c r="G393" s="41" t="n">
        <v>25678.669</v>
      </c>
      <c r="H393" s="41" t="n">
        <v>28.717</v>
      </c>
    </row>
    <row r="394" customFormat="false" ht="12.75" hidden="false" customHeight="false" outlineLevel="0" collapsed="false">
      <c r="A394" s="41" t="n">
        <v>2010</v>
      </c>
      <c r="B394" s="41" t="n">
        <v>9</v>
      </c>
      <c r="C394" s="41" t="s">
        <v>59</v>
      </c>
      <c r="D394" s="42" t="n">
        <v>0.997546296296326</v>
      </c>
      <c r="E394" s="0" t="n">
        <v>28</v>
      </c>
      <c r="F394" s="41" t="n">
        <v>16926</v>
      </c>
      <c r="G394" s="41" t="n">
        <v>25667.191</v>
      </c>
      <c r="H394" s="41" t="n">
        <v>28.728</v>
      </c>
    </row>
    <row r="395" customFormat="false" ht="12.75" hidden="false" customHeight="false" outlineLevel="0" collapsed="false">
      <c r="A395" s="41" t="n">
        <v>2010</v>
      </c>
      <c r="B395" s="41" t="n">
        <v>9</v>
      </c>
      <c r="C395" s="41" t="s">
        <v>59</v>
      </c>
      <c r="D395" s="42" t="n">
        <v>0.9975578703704</v>
      </c>
      <c r="E395" s="0" t="n">
        <v>29</v>
      </c>
      <c r="F395" s="41" t="n">
        <v>16918</v>
      </c>
      <c r="G395" s="41" t="n">
        <v>25658.01</v>
      </c>
      <c r="H395" s="41" t="n">
        <v>28.736</v>
      </c>
    </row>
    <row r="396" customFormat="false" ht="12.75" hidden="false" customHeight="false" outlineLevel="0" collapsed="false">
      <c r="A396" s="41" t="n">
        <v>2010</v>
      </c>
      <c r="B396" s="41" t="n">
        <v>9</v>
      </c>
      <c r="C396" s="41" t="s">
        <v>59</v>
      </c>
      <c r="D396" s="42" t="n">
        <v>0.997569444444474</v>
      </c>
      <c r="E396" s="0" t="n">
        <v>30</v>
      </c>
      <c r="F396" s="41" t="n">
        <v>16908</v>
      </c>
      <c r="G396" s="41" t="n">
        <v>25646.535</v>
      </c>
      <c r="H396" s="41" t="n">
        <v>28.747</v>
      </c>
    </row>
    <row r="397" customFormat="false" ht="12.75" hidden="false" customHeight="false" outlineLevel="0" collapsed="false">
      <c r="A397" s="41" t="n">
        <v>2010</v>
      </c>
      <c r="B397" s="41" t="n">
        <v>9</v>
      </c>
      <c r="C397" s="41" t="s">
        <v>59</v>
      </c>
      <c r="D397" s="42" t="n">
        <v>0.997581018518548</v>
      </c>
      <c r="E397" s="0" t="n">
        <v>31</v>
      </c>
      <c r="F397" s="41" t="n">
        <v>16900</v>
      </c>
      <c r="G397" s="41" t="n">
        <v>25637.358</v>
      </c>
      <c r="H397" s="41" t="n">
        <v>28.755</v>
      </c>
    </row>
    <row r="398" customFormat="false" ht="12.75" hidden="false" customHeight="false" outlineLevel="0" collapsed="false">
      <c r="A398" s="41" t="n">
        <v>2010</v>
      </c>
      <c r="B398" s="41" t="n">
        <v>9</v>
      </c>
      <c r="C398" s="41" t="s">
        <v>59</v>
      </c>
      <c r="D398" s="42" t="n">
        <v>0.997592592592622</v>
      </c>
      <c r="E398" s="0" t="n">
        <v>32</v>
      </c>
      <c r="F398" s="41" t="n">
        <v>16892</v>
      </c>
      <c r="G398" s="41" t="n">
        <v>25628.181</v>
      </c>
      <c r="H398" s="41" t="n">
        <v>28.764</v>
      </c>
    </row>
    <row r="399" customFormat="false" ht="12.75" hidden="false" customHeight="false" outlineLevel="0" collapsed="false">
      <c r="A399" s="41" t="n">
        <v>2010</v>
      </c>
      <c r="B399" s="41" t="n">
        <v>9</v>
      </c>
      <c r="C399" s="41" t="s">
        <v>59</v>
      </c>
      <c r="D399" s="42" t="n">
        <v>0.997604166666696</v>
      </c>
      <c r="E399" s="0" t="n">
        <v>33</v>
      </c>
      <c r="F399" s="41" t="n">
        <v>16886</v>
      </c>
      <c r="G399" s="41" t="n">
        <v>25621.3</v>
      </c>
      <c r="H399" s="41" t="n">
        <v>28.77</v>
      </c>
    </row>
    <row r="400" customFormat="false" ht="12.75" hidden="false" customHeight="false" outlineLevel="0" collapsed="false">
      <c r="A400" s="41" t="n">
        <v>2010</v>
      </c>
      <c r="B400" s="41" t="n">
        <v>9</v>
      </c>
      <c r="C400" s="41" t="s">
        <v>59</v>
      </c>
      <c r="D400" s="42" t="n">
        <v>0.997615740740771</v>
      </c>
      <c r="E400" s="0" t="n">
        <v>34</v>
      </c>
      <c r="F400" s="41" t="n">
        <v>16881</v>
      </c>
      <c r="G400" s="41" t="n">
        <v>25615.566</v>
      </c>
      <c r="H400" s="41" t="n">
        <v>28.775</v>
      </c>
    </row>
    <row r="401" customFormat="false" ht="12.75" hidden="false" customHeight="false" outlineLevel="0" collapsed="false">
      <c r="A401" s="41" t="n">
        <v>2010</v>
      </c>
      <c r="B401" s="41" t="n">
        <v>9</v>
      </c>
      <c r="C401" s="41" t="s">
        <v>59</v>
      </c>
      <c r="D401" s="42" t="n">
        <v>0.997627314814845</v>
      </c>
      <c r="E401" s="0" t="n">
        <v>35</v>
      </c>
      <c r="F401" s="41" t="n">
        <v>16875</v>
      </c>
      <c r="G401" s="41" t="n">
        <v>25608.686</v>
      </c>
      <c r="H401" s="41" t="n">
        <v>28.782</v>
      </c>
    </row>
    <row r="402" customFormat="false" ht="12.75" hidden="false" customHeight="false" outlineLevel="0" collapsed="false">
      <c r="A402" s="41" t="n">
        <v>2010</v>
      </c>
      <c r="B402" s="41" t="n">
        <v>9</v>
      </c>
      <c r="C402" s="41" t="s">
        <v>59</v>
      </c>
      <c r="D402" s="42" t="n">
        <v>0.997638888888919</v>
      </c>
      <c r="E402" s="0" t="n">
        <v>36</v>
      </c>
      <c r="F402" s="41" t="n">
        <v>16871</v>
      </c>
      <c r="G402" s="41" t="n">
        <v>25604.1</v>
      </c>
      <c r="H402" s="41" t="n">
        <v>28.786</v>
      </c>
    </row>
    <row r="403" customFormat="false" ht="12.75" hidden="false" customHeight="false" outlineLevel="0" collapsed="false">
      <c r="A403" s="41" t="n">
        <v>2010</v>
      </c>
      <c r="B403" s="41" t="n">
        <v>9</v>
      </c>
      <c r="C403" s="41" t="s">
        <v>59</v>
      </c>
      <c r="D403" s="42" t="n">
        <v>0.997650462962993</v>
      </c>
      <c r="E403" s="0" t="n">
        <v>37</v>
      </c>
      <c r="F403" s="41" t="n">
        <v>16867</v>
      </c>
      <c r="G403" s="41" t="n">
        <v>25599.514</v>
      </c>
      <c r="H403" s="41" t="n">
        <v>28.79</v>
      </c>
    </row>
    <row r="404" customFormat="false" ht="12.75" hidden="false" customHeight="false" outlineLevel="0" collapsed="false">
      <c r="A404" s="41" t="n">
        <v>2010</v>
      </c>
      <c r="B404" s="41" t="n">
        <v>9</v>
      </c>
      <c r="C404" s="41" t="s">
        <v>59</v>
      </c>
      <c r="D404" s="42" t="n">
        <v>0.997662037037067</v>
      </c>
      <c r="E404" s="0" t="n">
        <v>38</v>
      </c>
      <c r="F404" s="41" t="n">
        <v>16865</v>
      </c>
      <c r="G404" s="41" t="n">
        <v>25597.221</v>
      </c>
      <c r="H404" s="41" t="n">
        <v>28.792</v>
      </c>
    </row>
    <row r="405" customFormat="false" ht="12.75" hidden="false" customHeight="false" outlineLevel="0" collapsed="false">
      <c r="A405" s="41" t="n">
        <v>2010</v>
      </c>
      <c r="B405" s="41" t="n">
        <v>9</v>
      </c>
      <c r="C405" s="41" t="s">
        <v>59</v>
      </c>
      <c r="D405" s="42" t="n">
        <v>0.997673611111141</v>
      </c>
      <c r="E405" s="0" t="n">
        <v>39</v>
      </c>
      <c r="F405" s="41" t="n">
        <v>16864</v>
      </c>
      <c r="G405" s="41" t="n">
        <v>25596.075</v>
      </c>
      <c r="H405" s="41" t="n">
        <v>28.793</v>
      </c>
    </row>
    <row r="406" customFormat="false" ht="12.75" hidden="false" customHeight="false" outlineLevel="0" collapsed="false">
      <c r="A406" s="41" t="n">
        <v>2010</v>
      </c>
      <c r="B406" s="41" t="n">
        <v>9</v>
      </c>
      <c r="C406" s="41" t="s">
        <v>59</v>
      </c>
      <c r="D406" s="42" t="n">
        <v>0.997685185185215</v>
      </c>
      <c r="E406" s="0" t="n">
        <v>40</v>
      </c>
      <c r="F406" s="41" t="n">
        <v>16865</v>
      </c>
      <c r="G406" s="41" t="n">
        <v>25597.221</v>
      </c>
      <c r="H406" s="41" t="n">
        <v>28.792</v>
      </c>
    </row>
    <row r="407" customFormat="false" ht="12.75" hidden="false" customHeight="false" outlineLevel="0" collapsed="false">
      <c r="A407" s="41" t="n">
        <v>2010</v>
      </c>
      <c r="B407" s="41" t="n">
        <v>9</v>
      </c>
      <c r="C407" s="41" t="s">
        <v>59</v>
      </c>
      <c r="D407" s="42" t="n">
        <v>0.99769675925929</v>
      </c>
      <c r="E407" s="0" t="n">
        <v>41</v>
      </c>
      <c r="F407" s="41" t="n">
        <v>16868</v>
      </c>
      <c r="G407" s="41" t="n">
        <v>25600.661</v>
      </c>
      <c r="H407" s="41" t="n">
        <v>28.789</v>
      </c>
    </row>
    <row r="408" customFormat="false" ht="12.75" hidden="false" customHeight="false" outlineLevel="0" collapsed="false">
      <c r="A408" s="41" t="n">
        <v>2010</v>
      </c>
      <c r="B408" s="41" t="n">
        <v>9</v>
      </c>
      <c r="C408" s="41" t="s">
        <v>59</v>
      </c>
      <c r="D408" s="42" t="n">
        <v>0.997708333333364</v>
      </c>
      <c r="E408" s="0" t="n">
        <v>42</v>
      </c>
      <c r="F408" s="41" t="n">
        <v>16872</v>
      </c>
      <c r="G408" s="41" t="n">
        <v>25605.246</v>
      </c>
      <c r="H408" s="41" t="n">
        <v>28.785</v>
      </c>
    </row>
    <row r="409" customFormat="false" ht="12.75" hidden="false" customHeight="false" outlineLevel="0" collapsed="false">
      <c r="A409" s="41" t="n">
        <v>2010</v>
      </c>
      <c r="B409" s="41" t="n">
        <v>9</v>
      </c>
      <c r="C409" s="41" t="s">
        <v>59</v>
      </c>
      <c r="D409" s="42" t="n">
        <v>0.997719907407438</v>
      </c>
      <c r="E409" s="0" t="n">
        <v>43</v>
      </c>
      <c r="F409" s="41" t="n">
        <v>16879</v>
      </c>
      <c r="G409" s="41" t="n">
        <v>25613.273</v>
      </c>
      <c r="H409" s="41" t="n">
        <v>28.777</v>
      </c>
    </row>
    <row r="410" customFormat="false" ht="12.75" hidden="false" customHeight="false" outlineLevel="0" collapsed="false">
      <c r="A410" s="41" t="n">
        <v>2010</v>
      </c>
      <c r="B410" s="41" t="n">
        <v>9</v>
      </c>
      <c r="C410" s="41" t="s">
        <v>59</v>
      </c>
      <c r="D410" s="42" t="n">
        <v>0.997731481481512</v>
      </c>
      <c r="E410" s="0" t="n">
        <v>44</v>
      </c>
      <c r="F410" s="41" t="n">
        <v>16888</v>
      </c>
      <c r="G410" s="41" t="n">
        <v>25623.593</v>
      </c>
      <c r="H410" s="41" t="n">
        <v>28.768</v>
      </c>
    </row>
    <row r="411" customFormat="false" ht="12.75" hidden="false" customHeight="false" outlineLevel="0" collapsed="false">
      <c r="A411" s="41" t="n">
        <v>2010</v>
      </c>
      <c r="B411" s="41" t="n">
        <v>9</v>
      </c>
      <c r="C411" s="41" t="s">
        <v>59</v>
      </c>
      <c r="D411" s="42" t="n">
        <v>0.997743055555586</v>
      </c>
      <c r="E411" s="0" t="n">
        <v>45</v>
      </c>
      <c r="F411" s="41" t="n">
        <v>16898</v>
      </c>
      <c r="G411" s="41" t="n">
        <v>25635.063</v>
      </c>
      <c r="H411" s="41" t="n">
        <v>28.757</v>
      </c>
    </row>
    <row r="412" customFormat="false" ht="12.75" hidden="false" customHeight="false" outlineLevel="0" collapsed="false">
      <c r="A412" s="41" t="n">
        <v>2010</v>
      </c>
      <c r="B412" s="41" t="n">
        <v>9</v>
      </c>
      <c r="C412" s="41" t="s">
        <v>59</v>
      </c>
      <c r="D412" s="42" t="n">
        <v>0.99775462962966</v>
      </c>
      <c r="E412" s="0" t="n">
        <v>46</v>
      </c>
      <c r="F412" s="41" t="n">
        <v>16911</v>
      </c>
      <c r="G412" s="41" t="n">
        <v>25649.977</v>
      </c>
      <c r="H412" s="41" t="n">
        <v>28.744</v>
      </c>
    </row>
    <row r="413" customFormat="false" ht="12.75" hidden="false" customHeight="false" outlineLevel="0" collapsed="false">
      <c r="A413" s="41" t="n">
        <v>2010</v>
      </c>
      <c r="B413" s="41" t="n">
        <v>9</v>
      </c>
      <c r="C413" s="41" t="s">
        <v>59</v>
      </c>
      <c r="D413" s="42" t="n">
        <v>0.997766203703734</v>
      </c>
      <c r="E413" s="0" t="n">
        <v>47</v>
      </c>
      <c r="F413" s="41" t="n">
        <v>16926</v>
      </c>
      <c r="G413" s="41" t="n">
        <v>25667.191</v>
      </c>
      <c r="H413" s="41" t="n">
        <v>28.728</v>
      </c>
    </row>
    <row r="414" customFormat="false" ht="12.75" hidden="false" customHeight="false" outlineLevel="0" collapsed="false">
      <c r="A414" s="41" t="n">
        <v>2010</v>
      </c>
      <c r="B414" s="41" t="n">
        <v>9</v>
      </c>
      <c r="C414" s="41" t="s">
        <v>59</v>
      </c>
      <c r="D414" s="42" t="n">
        <v>0.997777777777809</v>
      </c>
      <c r="E414" s="0" t="n">
        <v>48</v>
      </c>
      <c r="F414" s="41" t="n">
        <v>16944</v>
      </c>
      <c r="G414" s="41" t="n">
        <v>25687.853</v>
      </c>
      <c r="H414" s="41" t="n">
        <v>28.709</v>
      </c>
    </row>
    <row r="415" customFormat="false" ht="12.75" hidden="false" customHeight="false" outlineLevel="0" collapsed="false">
      <c r="A415" s="41" t="n">
        <v>2010</v>
      </c>
      <c r="B415" s="41" t="n">
        <v>9</v>
      </c>
      <c r="C415" s="41" t="s">
        <v>59</v>
      </c>
      <c r="D415" s="42" t="n">
        <v>0.997789351851883</v>
      </c>
      <c r="E415" s="0" t="n">
        <v>49</v>
      </c>
      <c r="F415" s="41" t="n">
        <v>16963</v>
      </c>
      <c r="G415" s="41" t="n">
        <v>25709.672</v>
      </c>
      <c r="H415" s="41" t="n">
        <v>28.689</v>
      </c>
    </row>
    <row r="416" customFormat="false" ht="12.75" hidden="false" customHeight="false" outlineLevel="0" collapsed="false">
      <c r="A416" s="41" t="n">
        <v>2010</v>
      </c>
      <c r="B416" s="41" t="n">
        <v>9</v>
      </c>
      <c r="C416" s="41" t="s">
        <v>59</v>
      </c>
      <c r="D416" s="42" t="n">
        <v>0.997800925925957</v>
      </c>
      <c r="E416" s="0" t="n">
        <v>50</v>
      </c>
      <c r="F416" s="41" t="n">
        <v>16985</v>
      </c>
      <c r="G416" s="41" t="n">
        <v>25734.945</v>
      </c>
      <c r="H416" s="41" t="n">
        <v>28.666</v>
      </c>
    </row>
    <row r="417" customFormat="false" ht="12.75" hidden="false" customHeight="false" outlineLevel="0" collapsed="false">
      <c r="A417" s="41" t="n">
        <v>2010</v>
      </c>
      <c r="B417" s="41" t="n">
        <v>9</v>
      </c>
      <c r="C417" s="41" t="s">
        <v>59</v>
      </c>
      <c r="D417" s="42" t="n">
        <v>0.997812500000031</v>
      </c>
      <c r="E417" s="0" t="n">
        <v>51</v>
      </c>
      <c r="F417" s="41" t="n">
        <v>17007</v>
      </c>
      <c r="G417" s="41" t="n">
        <v>25760.229</v>
      </c>
      <c r="H417" s="41" t="n">
        <v>28.643</v>
      </c>
    </row>
    <row r="418" customFormat="false" ht="12.75" hidden="false" customHeight="false" outlineLevel="0" collapsed="false">
      <c r="A418" s="41" t="n">
        <v>2010</v>
      </c>
      <c r="B418" s="41" t="n">
        <v>9</v>
      </c>
      <c r="C418" s="41" t="s">
        <v>59</v>
      </c>
      <c r="D418" s="42" t="n">
        <v>0.997824074074105</v>
      </c>
      <c r="E418" s="0" t="n">
        <v>52</v>
      </c>
      <c r="F418" s="41" t="n">
        <v>17027</v>
      </c>
      <c r="G418" s="41" t="n">
        <v>25783.225</v>
      </c>
      <c r="H418" s="41" t="n">
        <v>28.621</v>
      </c>
    </row>
    <row r="419" customFormat="false" ht="12.75" hidden="false" customHeight="false" outlineLevel="0" collapsed="false">
      <c r="A419" s="41" t="n">
        <v>2010</v>
      </c>
      <c r="B419" s="41" t="n">
        <v>9</v>
      </c>
      <c r="C419" s="41" t="s">
        <v>59</v>
      </c>
      <c r="D419" s="42" t="n">
        <v>0.997835648148179</v>
      </c>
      <c r="E419" s="0" t="n">
        <v>53</v>
      </c>
      <c r="F419" s="41" t="n">
        <v>17049</v>
      </c>
      <c r="G419" s="41" t="n">
        <v>25808.53</v>
      </c>
      <c r="H419" s="41" t="n">
        <v>28.598</v>
      </c>
    </row>
    <row r="420" customFormat="false" ht="12.75" hidden="false" customHeight="false" outlineLevel="0" collapsed="false">
      <c r="A420" s="41" t="n">
        <v>2010</v>
      </c>
      <c r="B420" s="41" t="n">
        <v>9</v>
      </c>
      <c r="C420" s="41" t="s">
        <v>59</v>
      </c>
      <c r="D420" s="42" t="n">
        <v>0.997847222222254</v>
      </c>
      <c r="E420" s="0" t="n">
        <v>54</v>
      </c>
      <c r="F420" s="41" t="n">
        <v>17069</v>
      </c>
      <c r="G420" s="41" t="n">
        <v>25831.544</v>
      </c>
      <c r="H420" s="41" t="n">
        <v>28.577</v>
      </c>
    </row>
    <row r="421" customFormat="false" ht="12.75" hidden="false" customHeight="false" outlineLevel="0" collapsed="false">
      <c r="A421" s="41" t="n">
        <v>2010</v>
      </c>
      <c r="B421" s="41" t="n">
        <v>9</v>
      </c>
      <c r="C421" s="41" t="s">
        <v>59</v>
      </c>
      <c r="D421" s="42" t="n">
        <v>0.997858796296328</v>
      </c>
      <c r="E421" s="0" t="n">
        <v>55</v>
      </c>
      <c r="F421" s="41" t="n">
        <v>17091</v>
      </c>
      <c r="G421" s="41" t="n">
        <v>25856.87</v>
      </c>
      <c r="H421" s="41" t="n">
        <v>28.554</v>
      </c>
    </row>
    <row r="422" customFormat="false" ht="12.75" hidden="false" customHeight="false" outlineLevel="0" collapsed="false">
      <c r="A422" s="41" t="n">
        <v>2010</v>
      </c>
      <c r="B422" s="41" t="n">
        <v>9</v>
      </c>
      <c r="C422" s="41" t="s">
        <v>59</v>
      </c>
      <c r="D422" s="42" t="n">
        <v>0.997870370370402</v>
      </c>
      <c r="E422" s="0" t="n">
        <v>56</v>
      </c>
      <c r="F422" s="41" t="n">
        <v>17116</v>
      </c>
      <c r="G422" s="41" t="n">
        <v>25885.662</v>
      </c>
      <c r="H422" s="41" t="n">
        <v>28.528</v>
      </c>
    </row>
    <row r="423" customFormat="false" ht="12.75" hidden="false" customHeight="false" outlineLevel="0" collapsed="false">
      <c r="A423" s="41" t="n">
        <v>2010</v>
      </c>
      <c r="B423" s="41" t="n">
        <v>9</v>
      </c>
      <c r="C423" s="41" t="s">
        <v>59</v>
      </c>
      <c r="D423" s="42" t="n">
        <v>0.997881944444476</v>
      </c>
      <c r="E423" s="0" t="n">
        <v>57</v>
      </c>
      <c r="F423" s="41" t="n">
        <v>17145</v>
      </c>
      <c r="G423" s="41" t="n">
        <v>25919.079</v>
      </c>
      <c r="H423" s="41" t="n">
        <v>28.498</v>
      </c>
    </row>
    <row r="424" customFormat="false" ht="12.75" hidden="false" customHeight="false" outlineLevel="0" collapsed="false">
      <c r="A424" s="41" t="n">
        <v>2010</v>
      </c>
      <c r="B424" s="41" t="n">
        <v>9</v>
      </c>
      <c r="C424" s="41" t="s">
        <v>59</v>
      </c>
      <c r="D424" s="42" t="n">
        <v>0.99789351851855</v>
      </c>
      <c r="E424" s="0" t="n">
        <v>58</v>
      </c>
      <c r="F424" s="41" t="n">
        <v>17176</v>
      </c>
      <c r="G424" s="41" t="n">
        <v>25954.822</v>
      </c>
      <c r="H424" s="41" t="n">
        <v>28.465</v>
      </c>
    </row>
    <row r="425" customFormat="false" ht="12.75" hidden="false" customHeight="false" outlineLevel="0" collapsed="false">
      <c r="A425" s="41" t="n">
        <v>2010</v>
      </c>
      <c r="B425" s="41" t="n">
        <v>9</v>
      </c>
      <c r="C425" s="41" t="s">
        <v>59</v>
      </c>
      <c r="D425" s="42" t="n">
        <v>0.997905092592624</v>
      </c>
      <c r="E425" s="0" t="n">
        <v>59</v>
      </c>
      <c r="F425" s="41" t="n">
        <v>17208</v>
      </c>
      <c r="G425" s="41" t="n">
        <v>25991.741</v>
      </c>
      <c r="H425" s="41" t="n">
        <v>28.432</v>
      </c>
    </row>
    <row r="426" customFormat="false" ht="12.75" hidden="false" customHeight="false" outlineLevel="0" collapsed="false">
      <c r="A426" s="41" t="n">
        <v>2010</v>
      </c>
      <c r="B426" s="41" t="n">
        <v>9</v>
      </c>
      <c r="C426" s="41" t="s">
        <v>60</v>
      </c>
      <c r="D426" s="42" t="n">
        <v>0.997916666666698</v>
      </c>
      <c r="E426" s="0" t="n">
        <v>0</v>
      </c>
      <c r="F426" s="41" t="n">
        <v>17240</v>
      </c>
      <c r="G426" s="41" t="n">
        <v>26028.682</v>
      </c>
      <c r="H426" s="41" t="n">
        <v>28.398</v>
      </c>
    </row>
    <row r="427" customFormat="false" ht="12.75" hidden="false" customHeight="false" outlineLevel="0" collapsed="false">
      <c r="A427" s="41" t="n">
        <v>2010</v>
      </c>
      <c r="B427" s="41" t="n">
        <v>9</v>
      </c>
      <c r="C427" s="41" t="s">
        <v>60</v>
      </c>
      <c r="D427" s="42" t="n">
        <v>0.997928240740773</v>
      </c>
      <c r="E427" s="0" t="n">
        <v>1</v>
      </c>
      <c r="F427" s="41" t="n">
        <v>17272</v>
      </c>
      <c r="G427" s="41" t="n">
        <v>26065.647</v>
      </c>
      <c r="H427" s="41" t="n">
        <v>28.365</v>
      </c>
    </row>
    <row r="428" customFormat="false" ht="12.75" hidden="false" customHeight="false" outlineLevel="0" collapsed="false">
      <c r="A428" s="41" t="n">
        <v>2010</v>
      </c>
      <c r="B428" s="41" t="n">
        <v>9</v>
      </c>
      <c r="C428" s="41" t="s">
        <v>60</v>
      </c>
      <c r="D428" s="42" t="n">
        <v>0.997939814814847</v>
      </c>
      <c r="E428" s="0" t="n">
        <v>2</v>
      </c>
      <c r="F428" s="41" t="n">
        <v>17303</v>
      </c>
      <c r="G428" s="41" t="n">
        <v>26101.479</v>
      </c>
      <c r="H428" s="41" t="n">
        <v>28.333</v>
      </c>
    </row>
    <row r="429" customFormat="false" ht="12.75" hidden="false" customHeight="false" outlineLevel="0" collapsed="false">
      <c r="A429" s="41" t="n">
        <v>2010</v>
      </c>
      <c r="B429" s="41" t="n">
        <v>9</v>
      </c>
      <c r="C429" s="41" t="s">
        <v>60</v>
      </c>
      <c r="D429" s="42" t="n">
        <v>0.997951388888921</v>
      </c>
      <c r="E429" s="0" t="n">
        <v>3</v>
      </c>
      <c r="F429" s="41" t="n">
        <v>17332</v>
      </c>
      <c r="G429" s="41" t="n">
        <v>26135.018</v>
      </c>
      <c r="H429" s="41" t="n">
        <v>28.302</v>
      </c>
    </row>
    <row r="430" customFormat="false" ht="12.75" hidden="false" customHeight="false" outlineLevel="0" collapsed="false">
      <c r="A430" s="41" t="n">
        <v>2010</v>
      </c>
      <c r="B430" s="41" t="n">
        <v>9</v>
      </c>
      <c r="C430" s="41" t="s">
        <v>60</v>
      </c>
      <c r="D430" s="42" t="n">
        <v>0.997962962962995</v>
      </c>
      <c r="E430" s="0" t="n">
        <v>4</v>
      </c>
      <c r="F430" s="41" t="n">
        <v>17360</v>
      </c>
      <c r="G430" s="41" t="n">
        <v>26167.419</v>
      </c>
      <c r="H430" s="41" t="n">
        <v>28.273</v>
      </c>
    </row>
    <row r="431" customFormat="false" ht="12.75" hidden="false" customHeight="false" outlineLevel="0" collapsed="false">
      <c r="A431" s="41" t="n">
        <v>2010</v>
      </c>
      <c r="B431" s="41" t="n">
        <v>9</v>
      </c>
      <c r="C431" s="41" t="s">
        <v>60</v>
      </c>
      <c r="D431" s="42" t="n">
        <v>0.997974537037069</v>
      </c>
      <c r="E431" s="0" t="n">
        <v>5</v>
      </c>
      <c r="F431" s="41" t="n">
        <v>17388</v>
      </c>
      <c r="G431" s="41" t="n">
        <v>26199.838</v>
      </c>
      <c r="H431" s="41" t="n">
        <v>28.244</v>
      </c>
    </row>
    <row r="432" customFormat="false" ht="12.75" hidden="false" customHeight="false" outlineLevel="0" collapsed="false">
      <c r="A432" s="41" t="n">
        <v>2010</v>
      </c>
      <c r="B432" s="41" t="n">
        <v>9</v>
      </c>
      <c r="C432" s="41" t="s">
        <v>60</v>
      </c>
      <c r="D432" s="42" t="n">
        <v>0.997986111111143</v>
      </c>
      <c r="E432" s="0" t="n">
        <v>6</v>
      </c>
      <c r="F432" s="41" t="n">
        <v>17419</v>
      </c>
      <c r="G432" s="41" t="n">
        <v>26235.752</v>
      </c>
      <c r="H432" s="41" t="n">
        <v>28.212</v>
      </c>
    </row>
    <row r="433" customFormat="false" ht="12.75" hidden="false" customHeight="false" outlineLevel="0" collapsed="false">
      <c r="A433" s="41" t="n">
        <v>2010</v>
      </c>
      <c r="B433" s="41" t="n">
        <v>9</v>
      </c>
      <c r="C433" s="41" t="s">
        <v>60</v>
      </c>
      <c r="D433" s="42" t="n">
        <v>0.997997685185217</v>
      </c>
      <c r="E433" s="0" t="n">
        <v>7</v>
      </c>
      <c r="F433" s="41" t="n">
        <v>17452</v>
      </c>
      <c r="G433" s="41" t="n">
        <v>26274.006</v>
      </c>
      <c r="H433" s="41" t="n">
        <v>28.177</v>
      </c>
    </row>
    <row r="434" customFormat="false" ht="12.75" hidden="false" customHeight="false" outlineLevel="0" collapsed="false">
      <c r="A434" s="41" t="n">
        <v>2010</v>
      </c>
      <c r="B434" s="41" t="n">
        <v>9</v>
      </c>
      <c r="C434" s="41" t="s">
        <v>60</v>
      </c>
      <c r="D434" s="42" t="n">
        <v>0.998009259259292</v>
      </c>
      <c r="E434" s="0" t="n">
        <v>8</v>
      </c>
      <c r="F434" s="41" t="n">
        <v>17486</v>
      </c>
      <c r="G434" s="41" t="n">
        <v>26313.445</v>
      </c>
      <c r="H434" s="41" t="n">
        <v>28.142</v>
      </c>
    </row>
    <row r="435" customFormat="false" ht="12.75" hidden="false" customHeight="false" outlineLevel="0" collapsed="false">
      <c r="A435" s="41" t="n">
        <v>2010</v>
      </c>
      <c r="B435" s="41" t="n">
        <v>9</v>
      </c>
      <c r="C435" s="41" t="s">
        <v>60</v>
      </c>
      <c r="D435" s="42" t="n">
        <v>0.998020833333366</v>
      </c>
      <c r="E435" s="0" t="n">
        <v>9</v>
      </c>
      <c r="F435" s="41" t="n">
        <v>17520</v>
      </c>
      <c r="G435" s="41" t="n">
        <v>26352.911</v>
      </c>
      <c r="H435" s="41" t="n">
        <v>28.107</v>
      </c>
    </row>
    <row r="436" customFormat="false" ht="12.75" hidden="false" customHeight="false" outlineLevel="0" collapsed="false">
      <c r="A436" s="41" t="n">
        <v>2010</v>
      </c>
      <c r="B436" s="41" t="n">
        <v>9</v>
      </c>
      <c r="C436" s="41" t="s">
        <v>60</v>
      </c>
      <c r="D436" s="42" t="n">
        <v>0.99803240740744</v>
      </c>
      <c r="E436" s="0" t="n">
        <v>10</v>
      </c>
      <c r="F436" s="41" t="n">
        <v>17557</v>
      </c>
      <c r="G436" s="41" t="n">
        <v>26395.889</v>
      </c>
      <c r="H436" s="41" t="n">
        <v>28.069</v>
      </c>
    </row>
    <row r="437" customFormat="false" ht="12.75" hidden="false" customHeight="false" outlineLevel="0" collapsed="false">
      <c r="A437" s="41" t="n">
        <v>2010</v>
      </c>
      <c r="B437" s="41" t="n">
        <v>9</v>
      </c>
      <c r="C437" s="41" t="s">
        <v>60</v>
      </c>
      <c r="D437" s="42" t="n">
        <v>0.998043981481514</v>
      </c>
      <c r="E437" s="0" t="n">
        <v>11</v>
      </c>
      <c r="F437" s="41" t="n">
        <v>17597</v>
      </c>
      <c r="G437" s="41" t="n">
        <v>26442.387</v>
      </c>
      <c r="H437" s="41" t="n">
        <v>28.027</v>
      </c>
    </row>
    <row r="438" customFormat="false" ht="12.75" hidden="false" customHeight="false" outlineLevel="0" collapsed="false">
      <c r="A438" s="41" t="n">
        <v>2010</v>
      </c>
      <c r="B438" s="41" t="n">
        <v>9</v>
      </c>
      <c r="C438" s="41" t="s">
        <v>60</v>
      </c>
      <c r="D438" s="42" t="n">
        <v>0.998055555555588</v>
      </c>
      <c r="E438" s="0" t="n">
        <v>12</v>
      </c>
      <c r="F438" s="41" t="n">
        <v>17637</v>
      </c>
      <c r="G438" s="41" t="n">
        <v>26488.921</v>
      </c>
      <c r="H438" s="41" t="n">
        <v>27.986</v>
      </c>
    </row>
    <row r="439" customFormat="false" ht="12.75" hidden="false" customHeight="false" outlineLevel="0" collapsed="false">
      <c r="A439" s="41" t="n">
        <v>2010</v>
      </c>
      <c r="B439" s="41" t="n">
        <v>9</v>
      </c>
      <c r="C439" s="41" t="s">
        <v>60</v>
      </c>
      <c r="D439" s="42" t="n">
        <v>0.998067129629662</v>
      </c>
      <c r="E439" s="0" t="n">
        <v>13</v>
      </c>
      <c r="F439" s="41" t="n">
        <v>17681</v>
      </c>
      <c r="G439" s="41" t="n">
        <v>26540.151</v>
      </c>
      <c r="H439" s="41" t="n">
        <v>27.941</v>
      </c>
    </row>
    <row r="440" customFormat="false" ht="12.75" hidden="false" customHeight="false" outlineLevel="0" collapsed="false">
      <c r="A440" s="41" t="n">
        <v>2010</v>
      </c>
      <c r="B440" s="41" t="n">
        <v>9</v>
      </c>
      <c r="C440" s="41" t="s">
        <v>60</v>
      </c>
      <c r="D440" s="42" t="n">
        <v>0.998078703703737</v>
      </c>
      <c r="E440" s="0" t="n">
        <v>14</v>
      </c>
      <c r="F440" s="41" t="n">
        <v>17729</v>
      </c>
      <c r="G440" s="41" t="n">
        <v>26596.089</v>
      </c>
      <c r="H440" s="41" t="n">
        <v>27.891</v>
      </c>
    </row>
    <row r="441" customFormat="false" ht="12.75" hidden="false" customHeight="false" outlineLevel="0" collapsed="false">
      <c r="A441" s="41" t="n">
        <v>2010</v>
      </c>
      <c r="B441" s="41" t="n">
        <v>9</v>
      </c>
      <c r="C441" s="41" t="s">
        <v>60</v>
      </c>
      <c r="D441" s="42" t="n">
        <v>0.998090277777811</v>
      </c>
      <c r="E441" s="0" t="n">
        <v>15</v>
      </c>
      <c r="F441" s="41" t="n">
        <v>17777</v>
      </c>
      <c r="G441" s="41" t="n">
        <v>26652.079</v>
      </c>
      <c r="H441" s="41" t="n">
        <v>27.842</v>
      </c>
    </row>
    <row r="442" customFormat="false" ht="12.75" hidden="false" customHeight="false" outlineLevel="0" collapsed="false">
      <c r="A442" s="41" t="n">
        <v>2010</v>
      </c>
      <c r="B442" s="41" t="n">
        <v>9</v>
      </c>
      <c r="C442" s="41" t="s">
        <v>60</v>
      </c>
      <c r="D442" s="42" t="n">
        <v>0.998101851851885</v>
      </c>
      <c r="E442" s="0" t="n">
        <v>16</v>
      </c>
      <c r="F442" s="41" t="n">
        <v>17824</v>
      </c>
      <c r="G442" s="41" t="n">
        <v>26706.955</v>
      </c>
      <c r="H442" s="41" t="n">
        <v>27.793</v>
      </c>
    </row>
    <row r="443" customFormat="false" ht="12.75" hidden="false" customHeight="false" outlineLevel="0" collapsed="false">
      <c r="A443" s="41" t="n">
        <v>2010</v>
      </c>
      <c r="B443" s="41" t="n">
        <v>9</v>
      </c>
      <c r="C443" s="41" t="s">
        <v>60</v>
      </c>
      <c r="D443" s="42" t="n">
        <v>0.998113425925959</v>
      </c>
      <c r="E443" s="0" t="n">
        <v>17</v>
      </c>
      <c r="F443" s="41" t="n">
        <v>17873</v>
      </c>
      <c r="G443" s="41" t="n">
        <v>26764.22</v>
      </c>
      <c r="H443" s="41" t="n">
        <v>27.743</v>
      </c>
    </row>
    <row r="444" customFormat="false" ht="12.75" hidden="false" customHeight="false" outlineLevel="0" collapsed="false">
      <c r="A444" s="41" t="n">
        <v>2010</v>
      </c>
      <c r="B444" s="41" t="n">
        <v>9</v>
      </c>
      <c r="C444" s="41" t="s">
        <v>60</v>
      </c>
      <c r="D444" s="42" t="n">
        <v>0.998125000000033</v>
      </c>
      <c r="E444" s="0" t="n">
        <v>18</v>
      </c>
      <c r="F444" s="41" t="n">
        <v>17921</v>
      </c>
      <c r="G444" s="41" t="n">
        <v>26820.369</v>
      </c>
      <c r="H444" s="41" t="n">
        <v>27.694</v>
      </c>
    </row>
    <row r="445" customFormat="false" ht="12.75" hidden="false" customHeight="false" outlineLevel="0" collapsed="false">
      <c r="A445" s="41" t="n">
        <v>2010</v>
      </c>
      <c r="B445" s="41" t="n">
        <v>9</v>
      </c>
      <c r="C445" s="41" t="s">
        <v>60</v>
      </c>
      <c r="D445" s="42" t="n">
        <v>0.998136574074107</v>
      </c>
      <c r="E445" s="0" t="n">
        <v>19</v>
      </c>
      <c r="F445" s="41" t="n">
        <v>17967</v>
      </c>
      <c r="G445" s="41" t="n">
        <v>26874.229</v>
      </c>
      <c r="H445" s="41" t="n">
        <v>27.647</v>
      </c>
    </row>
    <row r="446" customFormat="false" ht="12.75" hidden="false" customHeight="false" outlineLevel="0" collapsed="false">
      <c r="A446" s="41" t="n">
        <v>2010</v>
      </c>
      <c r="B446" s="41" t="n">
        <v>9</v>
      </c>
      <c r="C446" s="41" t="s">
        <v>60</v>
      </c>
      <c r="D446" s="42" t="n">
        <v>0.998148148148181</v>
      </c>
      <c r="E446" s="0" t="n">
        <v>20</v>
      </c>
      <c r="F446" s="41" t="n">
        <v>18013</v>
      </c>
      <c r="G446" s="41" t="n">
        <v>26928.138</v>
      </c>
      <c r="H446" s="41" t="n">
        <v>27.6</v>
      </c>
    </row>
    <row r="447" customFormat="false" ht="12.75" hidden="false" customHeight="false" outlineLevel="0" collapsed="false">
      <c r="A447" s="41" t="n">
        <v>2010</v>
      </c>
      <c r="B447" s="41" t="n">
        <v>9</v>
      </c>
      <c r="C447" s="41" t="s">
        <v>60</v>
      </c>
      <c r="D447" s="42" t="n">
        <v>0.998159722222256</v>
      </c>
      <c r="E447" s="0" t="n">
        <v>21</v>
      </c>
      <c r="F447" s="41" t="n">
        <v>18056</v>
      </c>
      <c r="G447" s="41" t="n">
        <v>26978.575</v>
      </c>
      <c r="H447" s="41" t="n">
        <v>27.556</v>
      </c>
    </row>
    <row r="448" customFormat="false" ht="12.75" hidden="false" customHeight="false" outlineLevel="0" collapsed="false">
      <c r="A448" s="41" t="n">
        <v>2010</v>
      </c>
      <c r="B448" s="41" t="n">
        <v>9</v>
      </c>
      <c r="C448" s="41" t="s">
        <v>60</v>
      </c>
      <c r="D448" s="42" t="n">
        <v>0.99817129629633</v>
      </c>
      <c r="E448" s="0" t="n">
        <v>22</v>
      </c>
      <c r="F448" s="41" t="n">
        <v>18096</v>
      </c>
      <c r="G448" s="41" t="n">
        <v>27025.532</v>
      </c>
      <c r="H448" s="41" t="n">
        <v>27.515</v>
      </c>
    </row>
    <row r="449" customFormat="false" ht="12.75" hidden="false" customHeight="false" outlineLevel="0" collapsed="false">
      <c r="A449" s="41" t="n">
        <v>2010</v>
      </c>
      <c r="B449" s="41" t="n">
        <v>9</v>
      </c>
      <c r="C449" s="41" t="s">
        <v>60</v>
      </c>
      <c r="D449" s="42" t="n">
        <v>0.998182870370404</v>
      </c>
      <c r="E449" s="0" t="n">
        <v>23</v>
      </c>
      <c r="F449" s="41" t="n">
        <v>18138</v>
      </c>
      <c r="G449" s="41" t="n">
        <v>27074.877</v>
      </c>
      <c r="H449" s="41" t="n">
        <v>27.473</v>
      </c>
    </row>
    <row r="450" customFormat="false" ht="12.75" hidden="false" customHeight="false" outlineLevel="0" collapsed="false">
      <c r="A450" s="41" t="n">
        <v>2010</v>
      </c>
      <c r="B450" s="41" t="n">
        <v>9</v>
      </c>
      <c r="C450" s="41" t="s">
        <v>60</v>
      </c>
      <c r="D450" s="42" t="n">
        <v>0.998194444444478</v>
      </c>
      <c r="E450" s="0" t="n">
        <v>24</v>
      </c>
      <c r="F450" s="41" t="n">
        <v>18183</v>
      </c>
      <c r="G450" s="41" t="n">
        <v>27127.792</v>
      </c>
      <c r="H450" s="41" t="n">
        <v>27.427</v>
      </c>
    </row>
    <row r="451" customFormat="false" ht="12.75" hidden="false" customHeight="false" outlineLevel="0" collapsed="false">
      <c r="A451" s="41" t="n">
        <v>2010</v>
      </c>
      <c r="B451" s="41" t="n">
        <v>9</v>
      </c>
      <c r="C451" s="41" t="s">
        <v>60</v>
      </c>
      <c r="D451" s="42" t="n">
        <v>0.998206018518552</v>
      </c>
      <c r="E451" s="0" t="n">
        <v>25</v>
      </c>
      <c r="F451" s="41" t="n">
        <v>18232</v>
      </c>
      <c r="G451" s="41" t="n">
        <v>27185.463</v>
      </c>
      <c r="H451" s="41" t="n">
        <v>27.377</v>
      </c>
    </row>
    <row r="452" customFormat="false" ht="12.75" hidden="false" customHeight="false" outlineLevel="0" collapsed="false">
      <c r="A452" s="41" t="n">
        <v>2010</v>
      </c>
      <c r="B452" s="41" t="n">
        <v>9</v>
      </c>
      <c r="C452" s="41" t="s">
        <v>60</v>
      </c>
      <c r="D452" s="42" t="n">
        <v>0.998217592592626</v>
      </c>
      <c r="E452" s="0" t="n">
        <v>26</v>
      </c>
      <c r="F452" s="41" t="n">
        <v>18285</v>
      </c>
      <c r="G452" s="41" t="n">
        <v>27247.906</v>
      </c>
      <c r="H452" s="41" t="n">
        <v>27.323</v>
      </c>
    </row>
    <row r="453" customFormat="false" ht="12.75" hidden="false" customHeight="false" outlineLevel="0" collapsed="false">
      <c r="A453" s="41" t="n">
        <v>2010</v>
      </c>
      <c r="B453" s="41" t="n">
        <v>9</v>
      </c>
      <c r="C453" s="41" t="s">
        <v>60</v>
      </c>
      <c r="D453" s="42" t="n">
        <v>0.9982291666667</v>
      </c>
      <c r="E453" s="0" t="n">
        <v>27</v>
      </c>
      <c r="F453" s="41" t="n">
        <v>18342</v>
      </c>
      <c r="G453" s="41" t="n">
        <v>27315.135</v>
      </c>
      <c r="H453" s="41" t="n">
        <v>27.266</v>
      </c>
    </row>
    <row r="454" customFormat="false" ht="12.75" hidden="false" customHeight="false" outlineLevel="0" collapsed="false">
      <c r="A454" s="41" t="n">
        <v>2010</v>
      </c>
      <c r="B454" s="41" t="n">
        <v>9</v>
      </c>
      <c r="C454" s="41" t="s">
        <v>60</v>
      </c>
      <c r="D454" s="42" t="n">
        <v>0.998240740740775</v>
      </c>
      <c r="E454" s="0" t="n">
        <v>28</v>
      </c>
      <c r="F454" s="41" t="n">
        <v>18399</v>
      </c>
      <c r="G454" s="41" t="n">
        <v>27382.439</v>
      </c>
      <c r="H454" s="41" t="n">
        <v>27.208</v>
      </c>
    </row>
    <row r="455" customFormat="false" ht="12.75" hidden="false" customHeight="false" outlineLevel="0" collapsed="false">
      <c r="A455" s="41" t="n">
        <v>2010</v>
      </c>
      <c r="B455" s="41" t="n">
        <v>9</v>
      </c>
      <c r="C455" s="41" t="s">
        <v>60</v>
      </c>
      <c r="D455" s="42" t="n">
        <v>0.998252314814849</v>
      </c>
      <c r="E455" s="0" t="n">
        <v>29</v>
      </c>
      <c r="F455" s="41" t="n">
        <v>18461</v>
      </c>
      <c r="G455" s="41" t="n">
        <v>27455.733</v>
      </c>
      <c r="H455" s="41" t="n">
        <v>27.146</v>
      </c>
    </row>
    <row r="456" customFormat="false" ht="12.75" hidden="false" customHeight="false" outlineLevel="0" collapsed="false">
      <c r="A456" s="41" t="n">
        <v>2010</v>
      </c>
      <c r="B456" s="41" t="n">
        <v>9</v>
      </c>
      <c r="C456" s="41" t="s">
        <v>60</v>
      </c>
      <c r="D456" s="42" t="n">
        <v>0.998263888888923</v>
      </c>
      <c r="E456" s="0" t="n">
        <v>30</v>
      </c>
      <c r="F456" s="41" t="n">
        <v>18529</v>
      </c>
      <c r="G456" s="41" t="n">
        <v>27536.224</v>
      </c>
      <c r="H456" s="41" t="n">
        <v>27.077</v>
      </c>
    </row>
    <row r="457" customFormat="false" ht="12.75" hidden="false" customHeight="false" outlineLevel="0" collapsed="false">
      <c r="A457" s="41" t="n">
        <v>2010</v>
      </c>
      <c r="B457" s="41" t="n">
        <v>9</v>
      </c>
      <c r="C457" s="41" t="s">
        <v>60</v>
      </c>
      <c r="D457" s="42" t="n">
        <v>0.998275462962997</v>
      </c>
      <c r="E457" s="0" t="n">
        <v>31</v>
      </c>
      <c r="F457" s="41" t="n">
        <v>18600</v>
      </c>
      <c r="G457" s="41" t="n">
        <v>27620.382</v>
      </c>
      <c r="H457" s="41" t="n">
        <v>27.006</v>
      </c>
    </row>
    <row r="458" customFormat="false" ht="12.75" hidden="false" customHeight="false" outlineLevel="0" collapsed="false">
      <c r="A458" s="41" t="n">
        <v>2010</v>
      </c>
      <c r="B458" s="41" t="n">
        <v>9</v>
      </c>
      <c r="C458" s="41" t="s">
        <v>60</v>
      </c>
      <c r="D458" s="42" t="n">
        <v>0.998287037037071</v>
      </c>
      <c r="E458" s="0" t="n">
        <v>32</v>
      </c>
      <c r="F458" s="41" t="n">
        <v>18673</v>
      </c>
      <c r="G458" s="41" t="n">
        <v>27707.035</v>
      </c>
      <c r="H458" s="41" t="n">
        <v>26.932</v>
      </c>
    </row>
    <row r="459" customFormat="false" ht="12.75" hidden="false" customHeight="false" outlineLevel="0" collapsed="false">
      <c r="A459" s="41" t="n">
        <v>2010</v>
      </c>
      <c r="B459" s="41" t="n">
        <v>9</v>
      </c>
      <c r="C459" s="41" t="s">
        <v>60</v>
      </c>
      <c r="D459" s="42" t="n">
        <v>0.998298611111145</v>
      </c>
      <c r="E459" s="0" t="n">
        <v>33</v>
      </c>
      <c r="F459" s="41" t="n">
        <v>18746</v>
      </c>
      <c r="G459" s="41" t="n">
        <v>27793.813</v>
      </c>
      <c r="H459" s="41" t="n">
        <v>26.859</v>
      </c>
    </row>
    <row r="460" customFormat="false" ht="12.75" hidden="false" customHeight="false" outlineLevel="0" collapsed="false">
      <c r="A460" s="41" t="n">
        <v>2010</v>
      </c>
      <c r="B460" s="41" t="n">
        <v>9</v>
      </c>
      <c r="C460" s="41" t="s">
        <v>60</v>
      </c>
      <c r="D460" s="42" t="n">
        <v>0.99831018518522</v>
      </c>
      <c r="E460" s="0" t="n">
        <v>34</v>
      </c>
      <c r="F460" s="41" t="n">
        <v>18819</v>
      </c>
      <c r="G460" s="41" t="n">
        <v>27880.717</v>
      </c>
      <c r="H460" s="41" t="n">
        <v>26.787</v>
      </c>
    </row>
    <row r="461" customFormat="false" ht="12.75" hidden="false" customHeight="false" outlineLevel="0" collapsed="false">
      <c r="A461" s="41" t="n">
        <v>2010</v>
      </c>
      <c r="B461" s="41" t="n">
        <v>9</v>
      </c>
      <c r="C461" s="41" t="s">
        <v>60</v>
      </c>
      <c r="D461" s="42" t="n">
        <v>0.998321759259294</v>
      </c>
      <c r="E461" s="0" t="n">
        <v>35</v>
      </c>
      <c r="F461" s="41" t="n">
        <v>18891</v>
      </c>
      <c r="G461" s="41" t="n">
        <v>27966.555</v>
      </c>
      <c r="H461" s="41" t="n">
        <v>26.715</v>
      </c>
    </row>
    <row r="462" customFormat="false" ht="12.75" hidden="false" customHeight="false" outlineLevel="0" collapsed="false">
      <c r="A462" s="41" t="n">
        <v>2010</v>
      </c>
      <c r="B462" s="41" t="n">
        <v>9</v>
      </c>
      <c r="C462" s="41" t="s">
        <v>60</v>
      </c>
      <c r="D462" s="42" t="n">
        <v>0.998333333333368</v>
      </c>
      <c r="E462" s="0" t="n">
        <v>36</v>
      </c>
      <c r="F462" s="41" t="n">
        <v>18962</v>
      </c>
      <c r="G462" s="41" t="n">
        <v>28051.32</v>
      </c>
      <c r="H462" s="41" t="n">
        <v>26.644</v>
      </c>
    </row>
    <row r="463" customFormat="false" ht="12.75" hidden="false" customHeight="false" outlineLevel="0" collapsed="false">
      <c r="A463" s="41" t="n">
        <v>2010</v>
      </c>
      <c r="B463" s="41" t="n">
        <v>9</v>
      </c>
      <c r="C463" s="41" t="s">
        <v>60</v>
      </c>
      <c r="D463" s="42" t="n">
        <v>0.998344907407442</v>
      </c>
      <c r="E463" s="0" t="n">
        <v>37</v>
      </c>
      <c r="F463" s="41" t="n">
        <v>19030</v>
      </c>
      <c r="G463" s="41" t="n">
        <v>28132.617</v>
      </c>
      <c r="H463" s="41" t="n">
        <v>26.577</v>
      </c>
    </row>
    <row r="464" customFormat="false" ht="12.75" hidden="false" customHeight="false" outlineLevel="0" collapsed="false">
      <c r="A464" s="41" t="n">
        <v>2010</v>
      </c>
      <c r="B464" s="41" t="n">
        <v>9</v>
      </c>
      <c r="C464" s="41" t="s">
        <v>60</v>
      </c>
      <c r="D464" s="42" t="n">
        <v>0.998356481481516</v>
      </c>
      <c r="E464" s="0" t="n">
        <v>38</v>
      </c>
      <c r="F464" s="41" t="n">
        <v>19094</v>
      </c>
      <c r="G464" s="41" t="n">
        <v>28209.232</v>
      </c>
      <c r="H464" s="41" t="n">
        <v>26.513</v>
      </c>
    </row>
    <row r="465" customFormat="false" ht="12.75" hidden="false" customHeight="false" outlineLevel="0" collapsed="false">
      <c r="A465" s="41" t="n">
        <v>2010</v>
      </c>
      <c r="B465" s="41" t="n">
        <v>9</v>
      </c>
      <c r="C465" s="41" t="s">
        <v>60</v>
      </c>
      <c r="D465" s="42" t="n">
        <v>0.99836805555559</v>
      </c>
      <c r="E465" s="0" t="n">
        <v>39</v>
      </c>
      <c r="F465" s="41" t="n">
        <v>19158</v>
      </c>
      <c r="G465" s="41" t="n">
        <v>28285.945</v>
      </c>
      <c r="H465" s="41" t="n">
        <v>26.45</v>
      </c>
    </row>
    <row r="466" customFormat="false" ht="12.75" hidden="false" customHeight="false" outlineLevel="0" collapsed="false">
      <c r="A466" s="41" t="n">
        <v>2010</v>
      </c>
      <c r="B466" s="41" t="n">
        <v>9</v>
      </c>
      <c r="C466" s="41" t="s">
        <v>60</v>
      </c>
      <c r="D466" s="42" t="n">
        <v>0.998379629629664</v>
      </c>
      <c r="E466" s="0" t="n">
        <v>40</v>
      </c>
      <c r="F466" s="41" t="n">
        <v>19219</v>
      </c>
      <c r="G466" s="41" t="n">
        <v>28359.153</v>
      </c>
      <c r="H466" s="41" t="n">
        <v>26.39</v>
      </c>
    </row>
    <row r="467" customFormat="false" ht="12.75" hidden="false" customHeight="false" outlineLevel="0" collapsed="false">
      <c r="A467" s="41" t="n">
        <v>2010</v>
      </c>
      <c r="B467" s="41" t="n">
        <v>9</v>
      </c>
      <c r="C467" s="41" t="s">
        <v>60</v>
      </c>
      <c r="D467" s="42" t="n">
        <v>0.998391203703739</v>
      </c>
      <c r="E467" s="0" t="n">
        <v>41</v>
      </c>
      <c r="F467" s="41" t="n">
        <v>19278</v>
      </c>
      <c r="G467" s="41" t="n">
        <v>28430.046</v>
      </c>
      <c r="H467" s="41" t="n">
        <v>26.331</v>
      </c>
    </row>
    <row r="468" customFormat="false" ht="12.75" hidden="false" customHeight="false" outlineLevel="0" collapsed="false">
      <c r="A468" s="41" t="n">
        <v>2010</v>
      </c>
      <c r="B468" s="41" t="n">
        <v>9</v>
      </c>
      <c r="C468" s="41" t="s">
        <v>60</v>
      </c>
      <c r="D468" s="42" t="n">
        <v>0.998402777777813</v>
      </c>
      <c r="E468" s="0" t="n">
        <v>42</v>
      </c>
      <c r="F468" s="41" t="n">
        <v>19339</v>
      </c>
      <c r="G468" s="41" t="n">
        <v>28503.429</v>
      </c>
      <c r="H468" s="41" t="n">
        <v>26.271</v>
      </c>
    </row>
    <row r="469" customFormat="false" ht="12.75" hidden="false" customHeight="false" outlineLevel="0" collapsed="false">
      <c r="A469" s="41" t="n">
        <v>2010</v>
      </c>
      <c r="B469" s="41" t="n">
        <v>9</v>
      </c>
      <c r="C469" s="41" t="s">
        <v>60</v>
      </c>
      <c r="D469" s="42" t="n">
        <v>0.998414351851887</v>
      </c>
      <c r="E469" s="0" t="n">
        <v>43</v>
      </c>
      <c r="F469" s="41" t="n">
        <v>19400</v>
      </c>
      <c r="G469" s="41" t="n">
        <v>28576.903</v>
      </c>
      <c r="H469" s="41" t="n">
        <v>26.211</v>
      </c>
    </row>
    <row r="470" customFormat="false" ht="12.75" hidden="false" customHeight="false" outlineLevel="0" collapsed="false">
      <c r="A470" s="41" t="n">
        <v>2010</v>
      </c>
      <c r="B470" s="41" t="n">
        <v>9</v>
      </c>
      <c r="C470" s="41" t="s">
        <v>60</v>
      </c>
      <c r="D470" s="42" t="n">
        <v>0.998425925925961</v>
      </c>
      <c r="E470" s="0" t="n">
        <v>44</v>
      </c>
      <c r="F470" s="41" t="n">
        <v>19458</v>
      </c>
      <c r="G470" s="41" t="n">
        <v>28646.846</v>
      </c>
      <c r="H470" s="41" t="n">
        <v>26.155</v>
      </c>
    </row>
    <row r="471" customFormat="false" ht="12.75" hidden="false" customHeight="false" outlineLevel="0" collapsed="false">
      <c r="A471" s="41" t="n">
        <v>2010</v>
      </c>
      <c r="B471" s="41" t="n">
        <v>9</v>
      </c>
      <c r="C471" s="41" t="s">
        <v>60</v>
      </c>
      <c r="D471" s="42" t="n">
        <v>0.998437500000035</v>
      </c>
      <c r="E471" s="0" t="n">
        <v>45</v>
      </c>
      <c r="F471" s="41" t="n">
        <v>19516</v>
      </c>
      <c r="G471" s="41" t="n">
        <v>28716.87</v>
      </c>
      <c r="H471" s="41" t="n">
        <v>26.098</v>
      </c>
    </row>
    <row r="472" customFormat="false" ht="12.75" hidden="false" customHeight="false" outlineLevel="0" collapsed="false">
      <c r="A472" s="41" t="n">
        <v>2010</v>
      </c>
      <c r="B472" s="41" t="n">
        <v>9</v>
      </c>
      <c r="C472" s="41" t="s">
        <v>60</v>
      </c>
      <c r="D472" s="42" t="n">
        <v>0.998449074074109</v>
      </c>
      <c r="E472" s="0" t="n">
        <v>46</v>
      </c>
      <c r="F472" s="41" t="n">
        <v>19567</v>
      </c>
      <c r="G472" s="41" t="n">
        <v>28778.511</v>
      </c>
      <c r="H472" s="41" t="n">
        <v>26.048</v>
      </c>
    </row>
    <row r="473" customFormat="false" ht="12.75" hidden="false" customHeight="false" outlineLevel="0" collapsed="false">
      <c r="A473" s="41" t="n">
        <v>2010</v>
      </c>
      <c r="B473" s="41" t="n">
        <v>9</v>
      </c>
      <c r="C473" s="41" t="s">
        <v>60</v>
      </c>
      <c r="D473" s="42" t="n">
        <v>0.998460648148183</v>
      </c>
      <c r="E473" s="0" t="n">
        <v>47</v>
      </c>
      <c r="F473" s="41" t="n">
        <v>19617</v>
      </c>
      <c r="G473" s="41" t="n">
        <v>28839.004</v>
      </c>
      <c r="H473" s="41" t="n">
        <v>25.999</v>
      </c>
    </row>
    <row r="474" customFormat="false" ht="12.75" hidden="false" customHeight="false" outlineLevel="0" collapsed="false">
      <c r="A474" s="41" t="n">
        <v>2010</v>
      </c>
      <c r="B474" s="41" t="n">
        <v>9</v>
      </c>
      <c r="C474" s="41" t="s">
        <v>60</v>
      </c>
      <c r="D474" s="42" t="n">
        <v>0.998472222222258</v>
      </c>
      <c r="E474" s="0" t="n">
        <v>48</v>
      </c>
      <c r="F474" s="41" t="n">
        <v>19669</v>
      </c>
      <c r="G474" s="41" t="n">
        <v>28901.981</v>
      </c>
      <c r="H474" s="41" t="n">
        <v>25.948</v>
      </c>
    </row>
    <row r="475" customFormat="false" ht="12.75" hidden="false" customHeight="false" outlineLevel="0" collapsed="false">
      <c r="A475" s="41" t="n">
        <v>2010</v>
      </c>
      <c r="B475" s="41" t="n">
        <v>9</v>
      </c>
      <c r="C475" s="41" t="s">
        <v>60</v>
      </c>
      <c r="D475" s="42" t="n">
        <v>0.998483796296332</v>
      </c>
      <c r="E475" s="0" t="n">
        <v>49</v>
      </c>
      <c r="F475" s="41" t="n">
        <v>19727</v>
      </c>
      <c r="G475" s="41" t="n">
        <v>28972.302</v>
      </c>
      <c r="H475" s="41" t="n">
        <v>25.892</v>
      </c>
    </row>
    <row r="476" customFormat="false" ht="12.75" hidden="false" customHeight="false" outlineLevel="0" collapsed="false">
      <c r="A476" s="41" t="n">
        <v>2010</v>
      </c>
      <c r="B476" s="41" t="n">
        <v>9</v>
      </c>
      <c r="C476" s="41" t="s">
        <v>60</v>
      </c>
      <c r="D476" s="42" t="n">
        <v>0.998495370370406</v>
      </c>
      <c r="E476" s="0" t="n">
        <v>50</v>
      </c>
      <c r="F476" s="41" t="n">
        <v>19789</v>
      </c>
      <c r="G476" s="41" t="n">
        <v>29047.563</v>
      </c>
      <c r="H476" s="41" t="n">
        <v>25.832</v>
      </c>
    </row>
    <row r="477" customFormat="false" ht="12.75" hidden="false" customHeight="false" outlineLevel="0" collapsed="false">
      <c r="A477" s="41" t="n">
        <v>2010</v>
      </c>
      <c r="B477" s="41" t="n">
        <v>9</v>
      </c>
      <c r="C477" s="41" t="s">
        <v>60</v>
      </c>
      <c r="D477" s="42" t="n">
        <v>0.99850694444448</v>
      </c>
      <c r="E477" s="0" t="n">
        <v>51</v>
      </c>
      <c r="F477" s="41" t="n">
        <v>19852</v>
      </c>
      <c r="G477" s="41" t="n">
        <v>29124.135</v>
      </c>
      <c r="H477" s="41" t="n">
        <v>25.77</v>
      </c>
    </row>
    <row r="478" customFormat="false" ht="12.75" hidden="false" customHeight="false" outlineLevel="0" collapsed="false">
      <c r="A478" s="41" t="n">
        <v>2010</v>
      </c>
      <c r="B478" s="41" t="n">
        <v>9</v>
      </c>
      <c r="C478" s="41" t="s">
        <v>60</v>
      </c>
      <c r="D478" s="42" t="n">
        <v>0.998518518518554</v>
      </c>
      <c r="E478" s="0" t="n">
        <v>52</v>
      </c>
      <c r="F478" s="41" t="n">
        <v>19913</v>
      </c>
      <c r="G478" s="41" t="n">
        <v>29198.367</v>
      </c>
      <c r="H478" s="41" t="n">
        <v>25.711</v>
      </c>
    </row>
    <row r="479" customFormat="false" ht="12.75" hidden="false" customHeight="false" outlineLevel="0" collapsed="false">
      <c r="A479" s="41" t="n">
        <v>2010</v>
      </c>
      <c r="B479" s="41" t="n">
        <v>9</v>
      </c>
      <c r="C479" s="41" t="s">
        <v>60</v>
      </c>
      <c r="D479" s="42" t="n">
        <v>0.998530092592628</v>
      </c>
      <c r="E479" s="0" t="n">
        <v>53</v>
      </c>
      <c r="F479" s="41" t="n">
        <v>19970</v>
      </c>
      <c r="G479" s="41" t="n">
        <v>29267.815</v>
      </c>
      <c r="H479" s="41" t="n">
        <v>25.656</v>
      </c>
    </row>
    <row r="480" customFormat="false" ht="12.75" hidden="false" customHeight="false" outlineLevel="0" collapsed="false">
      <c r="A480" s="41" t="n">
        <v>2010</v>
      </c>
      <c r="B480" s="41" t="n">
        <v>9</v>
      </c>
      <c r="C480" s="41" t="s">
        <v>60</v>
      </c>
      <c r="D480" s="42" t="n">
        <v>0.998541666666703</v>
      </c>
      <c r="E480" s="0" t="n">
        <v>54</v>
      </c>
      <c r="F480" s="41" t="n">
        <v>20025</v>
      </c>
      <c r="G480" s="41" t="n">
        <v>29334.901</v>
      </c>
      <c r="H480" s="41" t="n">
        <v>25.603</v>
      </c>
    </row>
    <row r="481" customFormat="false" ht="12.75" hidden="false" customHeight="false" outlineLevel="0" collapsed="false">
      <c r="A481" s="41" t="n">
        <v>2010</v>
      </c>
      <c r="B481" s="41" t="n">
        <v>9</v>
      </c>
      <c r="C481" s="41" t="s">
        <v>60</v>
      </c>
      <c r="D481" s="42" t="n">
        <v>0.998553240740777</v>
      </c>
      <c r="E481" s="0" t="n">
        <v>55</v>
      </c>
      <c r="F481" s="41" t="n">
        <v>20080</v>
      </c>
      <c r="G481" s="41" t="n">
        <v>29402.062</v>
      </c>
      <c r="H481" s="41" t="n">
        <v>25.55</v>
      </c>
    </row>
    <row r="482" customFormat="false" ht="12.75" hidden="false" customHeight="false" outlineLevel="0" collapsed="false">
      <c r="A482" s="41" t="n">
        <v>2010</v>
      </c>
      <c r="B482" s="41" t="n">
        <v>9</v>
      </c>
      <c r="C482" s="41" t="s">
        <v>60</v>
      </c>
      <c r="D482" s="42" t="n">
        <v>0.998564814814851</v>
      </c>
      <c r="E482" s="0" t="n">
        <v>56</v>
      </c>
      <c r="F482" s="41" t="n">
        <v>20135</v>
      </c>
      <c r="G482" s="41" t="n">
        <v>29469.297</v>
      </c>
      <c r="H482" s="41" t="n">
        <v>25.497</v>
      </c>
    </row>
    <row r="483" customFormat="false" ht="12.75" hidden="false" customHeight="false" outlineLevel="0" collapsed="false">
      <c r="A483" s="41" t="n">
        <v>2010</v>
      </c>
      <c r="B483" s="41" t="n">
        <v>9</v>
      </c>
      <c r="C483" s="41" t="s">
        <v>60</v>
      </c>
      <c r="D483" s="42" t="n">
        <v>0.998576388888925</v>
      </c>
      <c r="E483" s="0" t="n">
        <v>57</v>
      </c>
      <c r="F483" s="41" t="n">
        <v>20189</v>
      </c>
      <c r="G483" s="41" t="n">
        <v>29535.382</v>
      </c>
      <c r="H483" s="41" t="n">
        <v>25.445</v>
      </c>
    </row>
    <row r="484" customFormat="false" ht="12.75" hidden="false" customHeight="false" outlineLevel="0" collapsed="false">
      <c r="A484" s="41" t="n">
        <v>2010</v>
      </c>
      <c r="B484" s="41" t="n">
        <v>9</v>
      </c>
      <c r="C484" s="41" t="s">
        <v>60</v>
      </c>
      <c r="D484" s="42" t="n">
        <v>0.998587962962999</v>
      </c>
      <c r="E484" s="0" t="n">
        <v>58</v>
      </c>
      <c r="F484" s="41" t="n">
        <v>20243</v>
      </c>
      <c r="G484" s="41" t="n">
        <v>29601.539</v>
      </c>
      <c r="H484" s="41" t="n">
        <v>25.393</v>
      </c>
    </row>
    <row r="485" customFormat="false" ht="12.75" hidden="false" customHeight="false" outlineLevel="0" collapsed="false">
      <c r="A485" s="41" t="n">
        <v>2010</v>
      </c>
      <c r="B485" s="41" t="n">
        <v>9</v>
      </c>
      <c r="C485" s="41" t="s">
        <v>60</v>
      </c>
      <c r="D485" s="42" t="n">
        <v>0.998599537037073</v>
      </c>
      <c r="E485" s="0" t="n">
        <v>59</v>
      </c>
      <c r="F485" s="41" t="n">
        <v>20294</v>
      </c>
      <c r="G485" s="41" t="n">
        <v>29664.087</v>
      </c>
      <c r="H485" s="41" t="n">
        <v>25.344</v>
      </c>
    </row>
    <row r="486" customFormat="false" ht="12.75" hidden="false" customHeight="false" outlineLevel="0" collapsed="false">
      <c r="A486" s="41" t="n">
        <v>2010</v>
      </c>
      <c r="B486" s="41" t="n">
        <v>9</v>
      </c>
      <c r="C486" s="41" t="s">
        <v>61</v>
      </c>
      <c r="D486" s="42" t="n">
        <v>0.998611111111147</v>
      </c>
      <c r="E486" s="0" t="n">
        <v>0</v>
      </c>
      <c r="F486" s="41" t="n">
        <v>20343</v>
      </c>
      <c r="G486" s="41" t="n">
        <v>29724.243</v>
      </c>
      <c r="H486" s="41" t="n">
        <v>25.297</v>
      </c>
    </row>
    <row r="487" customFormat="false" ht="12.75" hidden="false" customHeight="false" outlineLevel="0" collapsed="false">
      <c r="A487" s="41" t="n">
        <v>2010</v>
      </c>
      <c r="B487" s="41" t="n">
        <v>9</v>
      </c>
      <c r="C487" s="41" t="s">
        <v>61</v>
      </c>
      <c r="D487" s="42" t="n">
        <v>0.998622685185222</v>
      </c>
      <c r="E487" s="0" t="n">
        <v>1</v>
      </c>
      <c r="F487" s="41" t="n">
        <v>20394</v>
      </c>
      <c r="G487" s="41" t="n">
        <v>29786.917</v>
      </c>
      <c r="H487" s="41" t="n">
        <v>25.248</v>
      </c>
    </row>
    <row r="488" customFormat="false" ht="12.75" hidden="false" customHeight="false" outlineLevel="0" collapsed="false">
      <c r="A488" s="41" t="n">
        <v>2010</v>
      </c>
      <c r="B488" s="41" t="n">
        <v>9</v>
      </c>
      <c r="C488" s="41" t="s">
        <v>61</v>
      </c>
      <c r="D488" s="42" t="n">
        <v>0.998634259259296</v>
      </c>
      <c r="E488" s="0" t="n">
        <v>2</v>
      </c>
      <c r="F488" s="41" t="n">
        <v>20444</v>
      </c>
      <c r="G488" s="41" t="n">
        <v>29848.425</v>
      </c>
      <c r="H488" s="41" t="n">
        <v>25.201</v>
      </c>
    </row>
    <row r="489" customFormat="false" ht="12.75" hidden="false" customHeight="false" outlineLevel="0" collapsed="false">
      <c r="A489" s="41" t="n">
        <v>2010</v>
      </c>
      <c r="B489" s="41" t="n">
        <v>9</v>
      </c>
      <c r="C489" s="41" t="s">
        <v>61</v>
      </c>
      <c r="D489" s="42" t="n">
        <v>0.99864583333337</v>
      </c>
      <c r="E489" s="0" t="n">
        <v>3</v>
      </c>
      <c r="F489" s="41" t="n">
        <v>20492</v>
      </c>
      <c r="G489" s="41" t="n">
        <v>29907.531</v>
      </c>
      <c r="H489" s="41" t="n">
        <v>25.155</v>
      </c>
    </row>
    <row r="490" customFormat="false" ht="12.75" hidden="false" customHeight="false" outlineLevel="0" collapsed="false">
      <c r="A490" s="41" t="n">
        <v>2010</v>
      </c>
      <c r="B490" s="41" t="n">
        <v>9</v>
      </c>
      <c r="C490" s="41" t="s">
        <v>61</v>
      </c>
      <c r="D490" s="42" t="n">
        <v>0.998657407407444</v>
      </c>
      <c r="E490" s="0" t="n">
        <v>4</v>
      </c>
      <c r="F490" s="41" t="n">
        <v>20538</v>
      </c>
      <c r="G490" s="41" t="n">
        <v>29964.229</v>
      </c>
      <c r="H490" s="41" t="n">
        <v>25.111</v>
      </c>
    </row>
    <row r="491" customFormat="false" ht="12.75" hidden="false" customHeight="false" outlineLevel="0" collapsed="false">
      <c r="A491" s="41" t="n">
        <v>2010</v>
      </c>
      <c r="B491" s="41" t="n">
        <v>9</v>
      </c>
      <c r="C491" s="41" t="s">
        <v>61</v>
      </c>
      <c r="D491" s="42" t="n">
        <v>0.998668981481518</v>
      </c>
      <c r="E491" s="0" t="n">
        <v>5</v>
      </c>
      <c r="F491" s="41" t="n">
        <v>20588</v>
      </c>
      <c r="G491" s="41" t="n">
        <v>30025.916</v>
      </c>
      <c r="H491" s="41" t="n">
        <v>25.063</v>
      </c>
    </row>
    <row r="492" customFormat="false" ht="12.75" hidden="false" customHeight="false" outlineLevel="0" collapsed="false">
      <c r="A492" s="41" t="n">
        <v>2010</v>
      </c>
      <c r="B492" s="41" t="n">
        <v>9</v>
      </c>
      <c r="C492" s="41" t="s">
        <v>61</v>
      </c>
      <c r="D492" s="42" t="n">
        <v>0.998680555555592</v>
      </c>
      <c r="E492" s="0" t="n">
        <v>6</v>
      </c>
      <c r="F492" s="41" t="n">
        <v>20636</v>
      </c>
      <c r="G492" s="41" t="n">
        <v>30085.195</v>
      </c>
      <c r="H492" s="41" t="n">
        <v>25.018</v>
      </c>
    </row>
    <row r="493" customFormat="false" ht="12.75" hidden="false" customHeight="false" outlineLevel="0" collapsed="false">
      <c r="A493" s="41" t="n">
        <v>2010</v>
      </c>
      <c r="B493" s="41" t="n">
        <v>9</v>
      </c>
      <c r="C493" s="41" t="s">
        <v>61</v>
      </c>
      <c r="D493" s="42" t="n">
        <v>0.998692129629666</v>
      </c>
      <c r="E493" s="0" t="n">
        <v>7</v>
      </c>
      <c r="F493" s="41" t="n">
        <v>20681</v>
      </c>
      <c r="G493" s="41" t="n">
        <v>30140.821</v>
      </c>
      <c r="H493" s="41" t="n">
        <v>24.975</v>
      </c>
    </row>
    <row r="494" customFormat="false" ht="12.75" hidden="false" customHeight="false" outlineLevel="0" collapsed="false">
      <c r="A494" s="41" t="n">
        <v>2010</v>
      </c>
      <c r="B494" s="41" t="n">
        <v>9</v>
      </c>
      <c r="C494" s="41" t="s">
        <v>61</v>
      </c>
      <c r="D494" s="42" t="n">
        <v>0.998703703703741</v>
      </c>
      <c r="E494" s="0" t="n">
        <v>8</v>
      </c>
      <c r="F494" s="41" t="n">
        <v>20727</v>
      </c>
      <c r="G494" s="41" t="n">
        <v>30197.736</v>
      </c>
      <c r="H494" s="41" t="n">
        <v>24.931</v>
      </c>
    </row>
    <row r="495" customFormat="false" ht="12.75" hidden="false" customHeight="false" outlineLevel="0" collapsed="false">
      <c r="A495" s="41" t="n">
        <v>2010</v>
      </c>
      <c r="B495" s="41" t="n">
        <v>9</v>
      </c>
      <c r="C495" s="41" t="s">
        <v>61</v>
      </c>
      <c r="D495" s="42" t="n">
        <v>0.998715277777815</v>
      </c>
      <c r="E495" s="0" t="n">
        <v>9</v>
      </c>
      <c r="F495" s="41" t="n">
        <v>20774</v>
      </c>
      <c r="G495" s="41" t="n">
        <v>30255.943</v>
      </c>
      <c r="H495" s="41" t="n">
        <v>24.887</v>
      </c>
    </row>
    <row r="496" customFormat="false" ht="12.75" hidden="false" customHeight="false" outlineLevel="0" collapsed="false">
      <c r="A496" s="41" t="n">
        <v>2010</v>
      </c>
      <c r="B496" s="41" t="n">
        <v>9</v>
      </c>
      <c r="C496" s="41" t="s">
        <v>61</v>
      </c>
      <c r="D496" s="42" t="n">
        <v>0.998726851851889</v>
      </c>
      <c r="E496" s="0" t="n">
        <v>10</v>
      </c>
      <c r="F496" s="41" t="n">
        <v>20828</v>
      </c>
      <c r="G496" s="41" t="n">
        <v>30322.888</v>
      </c>
      <c r="H496" s="41" t="n">
        <v>24.836</v>
      </c>
    </row>
    <row r="497" customFormat="false" ht="12.75" hidden="false" customHeight="false" outlineLevel="0" collapsed="false">
      <c r="A497" s="41" t="n">
        <v>2010</v>
      </c>
      <c r="B497" s="41" t="n">
        <v>9</v>
      </c>
      <c r="C497" s="41" t="s">
        <v>61</v>
      </c>
      <c r="D497" s="42" t="n">
        <v>0.998738425925963</v>
      </c>
      <c r="E497" s="0" t="n">
        <v>11</v>
      </c>
      <c r="F497" s="41" t="n">
        <v>20893</v>
      </c>
      <c r="G497" s="41" t="n">
        <v>30403.566</v>
      </c>
      <c r="H497" s="41" t="n">
        <v>24.774</v>
      </c>
    </row>
    <row r="498" customFormat="false" ht="12.75" hidden="false" customHeight="false" outlineLevel="0" collapsed="false">
      <c r="A498" s="41" t="n">
        <v>2010</v>
      </c>
      <c r="B498" s="41" t="n">
        <v>9</v>
      </c>
      <c r="C498" s="41" t="s">
        <v>61</v>
      </c>
      <c r="D498" s="42" t="n">
        <v>0.998750000000037</v>
      </c>
      <c r="E498" s="0" t="n">
        <v>12</v>
      </c>
      <c r="F498" s="41" t="n">
        <v>20960</v>
      </c>
      <c r="G498" s="41" t="n">
        <v>30486.839</v>
      </c>
      <c r="H498" s="41" t="n">
        <v>24.711</v>
      </c>
    </row>
    <row r="499" customFormat="false" ht="12.75" hidden="false" customHeight="false" outlineLevel="0" collapsed="false">
      <c r="A499" s="41" t="n">
        <v>2010</v>
      </c>
      <c r="B499" s="41" t="n">
        <v>9</v>
      </c>
      <c r="C499" s="41" t="s">
        <v>61</v>
      </c>
      <c r="D499" s="42" t="n">
        <v>0.998761574074111</v>
      </c>
      <c r="E499" s="0" t="n">
        <v>13</v>
      </c>
      <c r="F499" s="41" t="n">
        <v>21027</v>
      </c>
      <c r="G499" s="41" t="n">
        <v>30570.225</v>
      </c>
      <c r="H499" s="41" t="n">
        <v>24.648</v>
      </c>
    </row>
    <row r="500" customFormat="false" ht="12.75" hidden="false" customHeight="false" outlineLevel="0" collapsed="false">
      <c r="A500" s="41" t="n">
        <v>2010</v>
      </c>
      <c r="B500" s="41" t="n">
        <v>9</v>
      </c>
      <c r="C500" s="41" t="s">
        <v>61</v>
      </c>
      <c r="D500" s="42" t="n">
        <v>0.998773148148186</v>
      </c>
      <c r="E500" s="0" t="n">
        <v>14</v>
      </c>
      <c r="F500" s="41" t="n">
        <v>21095</v>
      </c>
      <c r="G500" s="41" t="n">
        <v>30654.972</v>
      </c>
      <c r="H500" s="41" t="n">
        <v>24.584</v>
      </c>
    </row>
    <row r="501" customFormat="false" ht="12.75" hidden="false" customHeight="false" outlineLevel="0" collapsed="false">
      <c r="A501" s="41" t="n">
        <v>2010</v>
      </c>
      <c r="B501" s="41" t="n">
        <v>9</v>
      </c>
      <c r="C501" s="41" t="s">
        <v>61</v>
      </c>
      <c r="D501" s="42" t="n">
        <v>0.99878472222226</v>
      </c>
      <c r="E501" s="0" t="n">
        <v>15</v>
      </c>
      <c r="F501" s="41" t="n">
        <v>21165</v>
      </c>
      <c r="G501" s="41" t="n">
        <v>30742.334</v>
      </c>
      <c r="H501" s="41" t="n">
        <v>24.518</v>
      </c>
    </row>
    <row r="502" customFormat="false" ht="12.75" hidden="false" customHeight="false" outlineLevel="0" collapsed="false">
      <c r="A502" s="41" t="n">
        <v>2010</v>
      </c>
      <c r="B502" s="41" t="n">
        <v>9</v>
      </c>
      <c r="C502" s="41" t="s">
        <v>61</v>
      </c>
      <c r="D502" s="42" t="n">
        <v>0.998796296296334</v>
      </c>
      <c r="E502" s="0" t="n">
        <v>16</v>
      </c>
      <c r="F502" s="41" t="n">
        <v>21240</v>
      </c>
      <c r="G502" s="41" t="n">
        <v>30836.075</v>
      </c>
      <c r="H502" s="41" t="n">
        <v>24.448</v>
      </c>
    </row>
    <row r="503" customFormat="false" ht="12.75" hidden="false" customHeight="false" outlineLevel="0" collapsed="false">
      <c r="A503" s="41" t="n">
        <v>2010</v>
      </c>
      <c r="B503" s="41" t="n">
        <v>9</v>
      </c>
      <c r="C503" s="41" t="s">
        <v>61</v>
      </c>
      <c r="D503" s="42" t="n">
        <v>0.998807870370408</v>
      </c>
      <c r="E503" s="0" t="n">
        <v>17</v>
      </c>
      <c r="F503" s="41" t="n">
        <v>21315</v>
      </c>
      <c r="G503" s="41" t="n">
        <v>30929.959</v>
      </c>
      <c r="H503" s="41" t="n">
        <v>24.378</v>
      </c>
    </row>
    <row r="504" customFormat="false" ht="12.75" hidden="false" customHeight="false" outlineLevel="0" collapsed="false">
      <c r="A504" s="41" t="n">
        <v>2010</v>
      </c>
      <c r="B504" s="41" t="n">
        <v>9</v>
      </c>
      <c r="C504" s="41" t="s">
        <v>61</v>
      </c>
      <c r="D504" s="42" t="n">
        <v>0.998819444444482</v>
      </c>
      <c r="E504" s="0" t="n">
        <v>18</v>
      </c>
      <c r="F504" s="41" t="n">
        <v>21390</v>
      </c>
      <c r="G504" s="41" t="n">
        <v>31023.986</v>
      </c>
      <c r="H504" s="41" t="n">
        <v>24.308</v>
      </c>
    </row>
    <row r="505" customFormat="false" ht="12.75" hidden="false" customHeight="false" outlineLevel="0" collapsed="false">
      <c r="A505" s="41" t="n">
        <v>2010</v>
      </c>
      <c r="B505" s="41" t="n">
        <v>9</v>
      </c>
      <c r="C505" s="41" t="s">
        <v>61</v>
      </c>
      <c r="D505" s="42" t="n">
        <v>0.998831018518556</v>
      </c>
      <c r="E505" s="0" t="n">
        <v>19</v>
      </c>
      <c r="F505" s="41" t="n">
        <v>21472</v>
      </c>
      <c r="G505" s="41" t="n">
        <v>31126.954</v>
      </c>
      <c r="H505" s="41" t="n">
        <v>24.232</v>
      </c>
    </row>
    <row r="506" customFormat="false" ht="12.75" hidden="false" customHeight="false" outlineLevel="0" collapsed="false">
      <c r="A506" s="41" t="n">
        <v>2010</v>
      </c>
      <c r="B506" s="41" t="n">
        <v>9</v>
      </c>
      <c r="C506" s="41" t="s">
        <v>61</v>
      </c>
      <c r="D506" s="42" t="n">
        <v>0.99884259259263</v>
      </c>
      <c r="E506" s="0" t="n">
        <v>20</v>
      </c>
      <c r="F506" s="41" t="n">
        <v>21557</v>
      </c>
      <c r="G506" s="41" t="n">
        <v>31233.872</v>
      </c>
      <c r="H506" s="41" t="n">
        <v>24.153</v>
      </c>
    </row>
    <row r="507" customFormat="false" ht="12.75" hidden="false" customHeight="false" outlineLevel="0" collapsed="false">
      <c r="A507" s="41" t="n">
        <v>2010</v>
      </c>
      <c r="B507" s="41" t="n">
        <v>9</v>
      </c>
      <c r="C507" s="41" t="s">
        <v>61</v>
      </c>
      <c r="D507" s="42" t="n">
        <v>0.998854166666705</v>
      </c>
      <c r="E507" s="0" t="n">
        <v>21</v>
      </c>
      <c r="F507" s="41" t="n">
        <v>21635</v>
      </c>
      <c r="G507" s="41" t="n">
        <v>31332.148</v>
      </c>
      <c r="H507" s="41" t="n">
        <v>24.08</v>
      </c>
    </row>
    <row r="508" customFormat="false" ht="12.75" hidden="false" customHeight="false" outlineLevel="0" collapsed="false">
      <c r="A508" s="41" t="n">
        <v>2010</v>
      </c>
      <c r="B508" s="41" t="n">
        <v>9</v>
      </c>
      <c r="C508" s="41" t="s">
        <v>61</v>
      </c>
      <c r="D508" s="42" t="n">
        <v>0.998865740740779</v>
      </c>
      <c r="E508" s="0" t="n">
        <v>22</v>
      </c>
      <c r="F508" s="41" t="n">
        <v>21708</v>
      </c>
      <c r="G508" s="41" t="n">
        <v>31424.267</v>
      </c>
      <c r="H508" s="41" t="n">
        <v>24.013</v>
      </c>
    </row>
    <row r="509" customFormat="false" ht="12.75" hidden="false" customHeight="false" outlineLevel="0" collapsed="false">
      <c r="A509" s="41" t="n">
        <v>2010</v>
      </c>
      <c r="B509" s="41" t="n">
        <v>9</v>
      </c>
      <c r="C509" s="41" t="s">
        <v>61</v>
      </c>
      <c r="D509" s="42" t="n">
        <v>0.998877314814853</v>
      </c>
      <c r="E509" s="0" t="n">
        <v>23</v>
      </c>
      <c r="F509" s="41" t="n">
        <v>21779</v>
      </c>
      <c r="G509" s="41" t="n">
        <v>31513.994</v>
      </c>
      <c r="H509" s="41" t="n">
        <v>23.947</v>
      </c>
    </row>
    <row r="510" customFormat="false" ht="12.75" hidden="false" customHeight="false" outlineLevel="0" collapsed="false">
      <c r="A510" s="41" t="n">
        <v>2010</v>
      </c>
      <c r="B510" s="41" t="n">
        <v>9</v>
      </c>
      <c r="C510" s="41" t="s">
        <v>61</v>
      </c>
      <c r="D510" s="42" t="n">
        <v>0.998888888888927</v>
      </c>
      <c r="E510" s="0" t="n">
        <v>24</v>
      </c>
      <c r="F510" s="41" t="n">
        <v>21852</v>
      </c>
      <c r="G510" s="41" t="n">
        <v>31606.385</v>
      </c>
      <c r="H510" s="41" t="n">
        <v>23.88</v>
      </c>
    </row>
    <row r="511" customFormat="false" ht="12.75" hidden="false" customHeight="false" outlineLevel="0" collapsed="false">
      <c r="A511" s="41" t="n">
        <v>2010</v>
      </c>
      <c r="B511" s="41" t="n">
        <v>9</v>
      </c>
      <c r="C511" s="41" t="s">
        <v>61</v>
      </c>
      <c r="D511" s="42" t="n">
        <v>0.998900462963001</v>
      </c>
      <c r="E511" s="0" t="n">
        <v>25</v>
      </c>
      <c r="F511" s="41" t="n">
        <v>21932</v>
      </c>
      <c r="G511" s="41" t="n">
        <v>31707.794</v>
      </c>
      <c r="H511" s="41" t="n">
        <v>23.806</v>
      </c>
    </row>
    <row r="512" customFormat="false" ht="12.75" hidden="false" customHeight="false" outlineLevel="0" collapsed="false">
      <c r="A512" s="41" t="n">
        <v>2010</v>
      </c>
      <c r="B512" s="41" t="n">
        <v>9</v>
      </c>
      <c r="C512" s="41" t="s">
        <v>61</v>
      </c>
      <c r="D512" s="42" t="n">
        <v>0.998912037037075</v>
      </c>
      <c r="E512" s="0" t="n">
        <v>26</v>
      </c>
      <c r="F512" s="41" t="n">
        <v>22018</v>
      </c>
      <c r="G512" s="41" t="n">
        <v>31816.995</v>
      </c>
      <c r="H512" s="41" t="n">
        <v>23.727</v>
      </c>
    </row>
    <row r="513" customFormat="false" ht="12.75" hidden="false" customHeight="false" outlineLevel="0" collapsed="false">
      <c r="A513" s="41" t="n">
        <v>2010</v>
      </c>
      <c r="B513" s="41" t="n">
        <v>9</v>
      </c>
      <c r="C513" s="41" t="s">
        <v>61</v>
      </c>
      <c r="D513" s="42" t="n">
        <v>0.998923611111149</v>
      </c>
      <c r="E513" s="0" t="n">
        <v>27</v>
      </c>
      <c r="F513" s="41" t="n">
        <v>22112</v>
      </c>
      <c r="G513" s="41" t="n">
        <v>31936.574</v>
      </c>
      <c r="H513" s="41" t="n">
        <v>23.641</v>
      </c>
    </row>
    <row r="514" customFormat="false" ht="12.75" hidden="false" customHeight="false" outlineLevel="0" collapsed="false">
      <c r="A514" s="41" t="n">
        <v>2010</v>
      </c>
      <c r="B514" s="41" t="n">
        <v>9</v>
      </c>
      <c r="C514" s="41" t="s">
        <v>61</v>
      </c>
      <c r="D514" s="42" t="n">
        <v>0.998935185185224</v>
      </c>
      <c r="E514" s="0" t="n">
        <v>28</v>
      </c>
      <c r="F514" s="41" t="n">
        <v>22208</v>
      </c>
      <c r="G514" s="41" t="n">
        <v>32058.937</v>
      </c>
      <c r="H514" s="41" t="n">
        <v>23.553</v>
      </c>
    </row>
    <row r="515" customFormat="false" ht="12.75" hidden="false" customHeight="false" outlineLevel="0" collapsed="false">
      <c r="A515" s="41" t="n">
        <v>2010</v>
      </c>
      <c r="B515" s="41" t="n">
        <v>9</v>
      </c>
      <c r="C515" s="41" t="s">
        <v>61</v>
      </c>
      <c r="D515" s="42" t="n">
        <v>0.998946759259298</v>
      </c>
      <c r="E515" s="0" t="n">
        <v>29</v>
      </c>
      <c r="F515" s="41" t="n">
        <v>22308</v>
      </c>
      <c r="G515" s="41" t="n">
        <v>32186.656</v>
      </c>
      <c r="H515" s="41" t="n">
        <v>23.462</v>
      </c>
    </row>
    <row r="516" customFormat="false" ht="12.75" hidden="false" customHeight="false" outlineLevel="0" collapsed="false">
      <c r="A516" s="41" t="n">
        <v>2010</v>
      </c>
      <c r="B516" s="41" t="n">
        <v>9</v>
      </c>
      <c r="C516" s="41" t="s">
        <v>61</v>
      </c>
      <c r="D516" s="42" t="n">
        <v>0.998958333333372</v>
      </c>
      <c r="E516" s="0" t="n">
        <v>30</v>
      </c>
      <c r="F516" s="41" t="n">
        <v>22410</v>
      </c>
      <c r="G516" s="41" t="n">
        <v>32317.2</v>
      </c>
      <c r="H516" s="41" t="n">
        <v>23.369</v>
      </c>
    </row>
    <row r="517" customFormat="false" ht="12.75" hidden="false" customHeight="false" outlineLevel="0" collapsed="false">
      <c r="A517" s="41" t="n">
        <v>2010</v>
      </c>
      <c r="B517" s="41" t="n">
        <v>9</v>
      </c>
      <c r="C517" s="41" t="s">
        <v>61</v>
      </c>
      <c r="D517" s="42" t="n">
        <v>0.998969907407446</v>
      </c>
      <c r="E517" s="0" t="n">
        <v>31</v>
      </c>
      <c r="F517" s="41" t="n">
        <v>22511</v>
      </c>
      <c r="G517" s="41" t="n">
        <v>32446.735</v>
      </c>
      <c r="H517" s="41" t="n">
        <v>23.277</v>
      </c>
    </row>
    <row r="518" customFormat="false" ht="12.75" hidden="false" customHeight="false" outlineLevel="0" collapsed="false">
      <c r="A518" s="41" t="n">
        <v>2010</v>
      </c>
      <c r="B518" s="41" t="n">
        <v>9</v>
      </c>
      <c r="C518" s="41" t="s">
        <v>61</v>
      </c>
      <c r="D518" s="42" t="n">
        <v>0.99898148148152</v>
      </c>
      <c r="E518" s="0" t="n">
        <v>32</v>
      </c>
      <c r="F518" s="41" t="n">
        <v>22614</v>
      </c>
      <c r="G518" s="41" t="n">
        <v>32579.114</v>
      </c>
      <c r="H518" s="41" t="n">
        <v>23.184</v>
      </c>
    </row>
    <row r="519" customFormat="false" ht="12.75" hidden="false" customHeight="false" outlineLevel="0" collapsed="false">
      <c r="A519" s="41" t="n">
        <v>2010</v>
      </c>
      <c r="B519" s="41" t="n">
        <v>9</v>
      </c>
      <c r="C519" s="41" t="s">
        <v>61</v>
      </c>
      <c r="D519" s="42" t="n">
        <v>0.998993055555594</v>
      </c>
      <c r="E519" s="0" t="n">
        <v>33</v>
      </c>
      <c r="F519" s="41" t="n">
        <v>22722</v>
      </c>
      <c r="G519" s="41" t="n">
        <v>32718.222</v>
      </c>
      <c r="H519" s="41" t="n">
        <v>23.086</v>
      </c>
    </row>
    <row r="520" customFormat="false" ht="12.75" hidden="false" customHeight="false" outlineLevel="0" collapsed="false">
      <c r="A520" s="41" t="n">
        <v>2010</v>
      </c>
      <c r="B520" s="41" t="n">
        <v>9</v>
      </c>
      <c r="C520" s="41" t="s">
        <v>61</v>
      </c>
      <c r="D520" s="42" t="n">
        <v>0.999004629629669</v>
      </c>
      <c r="E520" s="0" t="n">
        <v>34</v>
      </c>
      <c r="F520" s="41" t="n">
        <v>22830</v>
      </c>
      <c r="G520" s="41" t="n">
        <v>32857.641</v>
      </c>
      <c r="H520" s="41" t="n">
        <v>22.989</v>
      </c>
    </row>
    <row r="521" customFormat="false" ht="12.75" hidden="false" customHeight="false" outlineLevel="0" collapsed="false">
      <c r="A521" s="41" t="n">
        <v>2010</v>
      </c>
      <c r="B521" s="41" t="n">
        <v>9</v>
      </c>
      <c r="C521" s="41" t="s">
        <v>61</v>
      </c>
      <c r="D521" s="42" t="n">
        <v>0.999016203703743</v>
      </c>
      <c r="E521" s="0" t="n">
        <v>35</v>
      </c>
      <c r="F521" s="41" t="n">
        <v>22941</v>
      </c>
      <c r="G521" s="41" t="n">
        <v>33001.258</v>
      </c>
      <c r="H521" s="41" t="n">
        <v>22.889</v>
      </c>
    </row>
    <row r="522" customFormat="false" ht="12.75" hidden="false" customHeight="false" outlineLevel="0" collapsed="false">
      <c r="A522" s="41" t="n">
        <v>2010</v>
      </c>
      <c r="B522" s="41" t="n">
        <v>9</v>
      </c>
      <c r="C522" s="41" t="s">
        <v>61</v>
      </c>
      <c r="D522" s="42" t="n">
        <v>0.999027777777817</v>
      </c>
      <c r="E522" s="0" t="n">
        <v>36</v>
      </c>
      <c r="F522" s="41" t="n">
        <v>23050</v>
      </c>
      <c r="G522" s="41" t="n">
        <v>33142.61</v>
      </c>
      <c r="H522" s="41" t="n">
        <v>22.791</v>
      </c>
    </row>
    <row r="523" customFormat="false" ht="12.75" hidden="false" customHeight="false" outlineLevel="0" collapsed="false">
      <c r="A523" s="41" t="n">
        <v>2010</v>
      </c>
      <c r="B523" s="41" t="n">
        <v>9</v>
      </c>
      <c r="C523" s="41" t="s">
        <v>61</v>
      </c>
      <c r="D523" s="42" t="n">
        <v>0.999039351851891</v>
      </c>
      <c r="E523" s="0" t="n">
        <v>37</v>
      </c>
      <c r="F523" s="41" t="n">
        <v>23157</v>
      </c>
      <c r="G523" s="41" t="n">
        <v>33281.679</v>
      </c>
      <c r="H523" s="41" t="n">
        <v>22.695</v>
      </c>
    </row>
    <row r="524" customFormat="false" ht="12.75" hidden="false" customHeight="false" outlineLevel="0" collapsed="false">
      <c r="A524" s="41" t="n">
        <v>2010</v>
      </c>
      <c r="B524" s="41" t="n">
        <v>9</v>
      </c>
      <c r="C524" s="41" t="s">
        <v>61</v>
      </c>
      <c r="D524" s="42" t="n">
        <v>0.999050925925965</v>
      </c>
      <c r="E524" s="0" t="n">
        <v>38</v>
      </c>
      <c r="F524" s="41" t="n">
        <v>23264</v>
      </c>
      <c r="G524" s="41" t="n">
        <v>33421.058</v>
      </c>
      <c r="H524" s="41" t="n">
        <v>22.6</v>
      </c>
    </row>
    <row r="525" customFormat="false" ht="12.75" hidden="false" customHeight="false" outlineLevel="0" collapsed="false">
      <c r="A525" s="41" t="n">
        <v>2010</v>
      </c>
      <c r="B525" s="41" t="n">
        <v>9</v>
      </c>
      <c r="C525" s="41" t="s">
        <v>61</v>
      </c>
      <c r="D525" s="42" t="n">
        <v>0.999062500000039</v>
      </c>
      <c r="E525" s="0" t="n">
        <v>39</v>
      </c>
      <c r="F525" s="41" t="n">
        <v>23375</v>
      </c>
      <c r="G525" s="41" t="n">
        <v>33565.976</v>
      </c>
      <c r="H525" s="41" t="n">
        <v>22.501</v>
      </c>
    </row>
    <row r="526" customFormat="false" ht="12.75" hidden="false" customHeight="false" outlineLevel="0" collapsed="false">
      <c r="A526" s="41" t="n">
        <v>2010</v>
      </c>
      <c r="B526" s="41" t="n">
        <v>9</v>
      </c>
      <c r="C526" s="41" t="s">
        <v>61</v>
      </c>
      <c r="D526" s="42" t="n">
        <v>0.999074074074113</v>
      </c>
      <c r="E526" s="0" t="n">
        <v>40</v>
      </c>
      <c r="F526" s="41" t="n">
        <v>23488</v>
      </c>
      <c r="G526" s="41" t="n">
        <v>33713.849</v>
      </c>
      <c r="H526" s="41" t="n">
        <v>22.401</v>
      </c>
    </row>
    <row r="527" customFormat="false" ht="12.75" hidden="false" customHeight="false" outlineLevel="0" collapsed="false">
      <c r="A527" s="41" t="n">
        <v>2010</v>
      </c>
      <c r="B527" s="41" t="n">
        <v>9</v>
      </c>
      <c r="C527" s="41" t="s">
        <v>61</v>
      </c>
      <c r="D527" s="42" t="n">
        <v>0.999085648148188</v>
      </c>
      <c r="E527" s="0" t="n">
        <v>41</v>
      </c>
      <c r="F527" s="41" t="n">
        <v>23605</v>
      </c>
      <c r="G527" s="41" t="n">
        <v>33867.325</v>
      </c>
      <c r="H527" s="41" t="n">
        <v>22.297</v>
      </c>
    </row>
    <row r="528" customFormat="false" ht="12.75" hidden="false" customHeight="false" outlineLevel="0" collapsed="false">
      <c r="A528" s="41" t="n">
        <v>2010</v>
      </c>
      <c r="B528" s="41" t="n">
        <v>9</v>
      </c>
      <c r="C528" s="41" t="s">
        <v>61</v>
      </c>
      <c r="D528" s="42" t="n">
        <v>0.999097222222262</v>
      </c>
      <c r="E528" s="0" t="n">
        <v>42</v>
      </c>
      <c r="F528" s="41" t="n">
        <v>23724</v>
      </c>
      <c r="G528" s="41" t="n">
        <v>34023.809</v>
      </c>
      <c r="H528" s="41" t="n">
        <v>22.192</v>
      </c>
    </row>
    <row r="529" customFormat="false" ht="12.75" hidden="false" customHeight="false" outlineLevel="0" collapsed="false">
      <c r="A529" s="41" t="n">
        <v>2010</v>
      </c>
      <c r="B529" s="41" t="n">
        <v>9</v>
      </c>
      <c r="C529" s="41" t="s">
        <v>61</v>
      </c>
      <c r="D529" s="42" t="n">
        <v>0.999108796296336</v>
      </c>
      <c r="E529" s="0" t="n">
        <v>43</v>
      </c>
      <c r="F529" s="41" t="n">
        <v>23838</v>
      </c>
      <c r="G529" s="41" t="n">
        <v>34174.084</v>
      </c>
      <c r="H529" s="41" t="n">
        <v>22.092</v>
      </c>
    </row>
    <row r="530" customFormat="false" ht="12.75" hidden="false" customHeight="false" outlineLevel="0" collapsed="false">
      <c r="A530" s="41" t="n">
        <v>2010</v>
      </c>
      <c r="B530" s="41" t="n">
        <v>9</v>
      </c>
      <c r="C530" s="41" t="s">
        <v>61</v>
      </c>
      <c r="D530" s="42" t="n">
        <v>0.99912037037041</v>
      </c>
      <c r="E530" s="0" t="n">
        <v>44</v>
      </c>
      <c r="F530" s="41" t="n">
        <v>23944</v>
      </c>
      <c r="G530" s="41" t="n">
        <v>34314.135</v>
      </c>
      <c r="H530" s="41" t="n">
        <v>21.998</v>
      </c>
    </row>
    <row r="531" customFormat="false" ht="12.75" hidden="false" customHeight="false" outlineLevel="0" collapsed="false">
      <c r="A531" s="41" t="n">
        <v>2010</v>
      </c>
      <c r="B531" s="41" t="n">
        <v>9</v>
      </c>
      <c r="C531" s="41" t="s">
        <v>61</v>
      </c>
      <c r="D531" s="42" t="n">
        <v>0.999131944444484</v>
      </c>
      <c r="E531" s="0" t="n">
        <v>45</v>
      </c>
      <c r="F531" s="41" t="n">
        <v>24035</v>
      </c>
      <c r="G531" s="41" t="n">
        <v>34434.616</v>
      </c>
      <c r="H531" s="41" t="n">
        <v>21.919</v>
      </c>
    </row>
    <row r="532" customFormat="false" ht="12.75" hidden="false" customHeight="false" outlineLevel="0" collapsed="false">
      <c r="A532" s="41" t="n">
        <v>2010</v>
      </c>
      <c r="B532" s="41" t="n">
        <v>9</v>
      </c>
      <c r="C532" s="41" t="s">
        <v>61</v>
      </c>
      <c r="D532" s="42" t="n">
        <v>0.999143518518558</v>
      </c>
      <c r="E532" s="0" t="n">
        <v>46</v>
      </c>
      <c r="F532" s="41" t="n">
        <v>24129</v>
      </c>
      <c r="G532" s="41" t="n">
        <v>34559.31</v>
      </c>
      <c r="H532" s="41" t="n">
        <v>21.836</v>
      </c>
    </row>
    <row r="533" customFormat="false" ht="12.75" hidden="false" customHeight="false" outlineLevel="0" collapsed="false">
      <c r="A533" s="41" t="n">
        <v>2010</v>
      </c>
      <c r="B533" s="41" t="n">
        <v>9</v>
      </c>
      <c r="C533" s="41" t="s">
        <v>61</v>
      </c>
      <c r="D533" s="42" t="n">
        <v>0.999155092592632</v>
      </c>
      <c r="E533" s="0" t="n">
        <v>47</v>
      </c>
      <c r="F533" s="41" t="n">
        <v>24243</v>
      </c>
      <c r="G533" s="41" t="n">
        <v>34710.866</v>
      </c>
      <c r="H533" s="41" t="n">
        <v>21.737</v>
      </c>
    </row>
    <row r="534" customFormat="false" ht="12.75" hidden="false" customHeight="false" outlineLevel="0" collapsed="false">
      <c r="A534" s="41" t="n">
        <v>2010</v>
      </c>
      <c r="B534" s="41" t="n">
        <v>9</v>
      </c>
      <c r="C534" s="41" t="s">
        <v>61</v>
      </c>
      <c r="D534" s="42" t="n">
        <v>0.999166666666707</v>
      </c>
      <c r="E534" s="0" t="n">
        <v>48</v>
      </c>
      <c r="F534" s="41" t="n">
        <v>24372</v>
      </c>
      <c r="G534" s="41" t="n">
        <v>34882.803</v>
      </c>
      <c r="H534" s="41" t="n">
        <v>21.624</v>
      </c>
    </row>
    <row r="535" customFormat="false" ht="12.75" hidden="false" customHeight="false" outlineLevel="0" collapsed="false">
      <c r="A535" s="41" t="n">
        <v>2010</v>
      </c>
      <c r="B535" s="41" t="n">
        <v>9</v>
      </c>
      <c r="C535" s="41" t="s">
        <v>61</v>
      </c>
      <c r="D535" s="42" t="n">
        <v>0.999178240740781</v>
      </c>
      <c r="E535" s="0" t="n">
        <v>49</v>
      </c>
      <c r="F535" s="41" t="n">
        <v>24507</v>
      </c>
      <c r="G535" s="41" t="n">
        <v>35063.236</v>
      </c>
      <c r="H535" s="41" t="n">
        <v>21.507</v>
      </c>
    </row>
    <row r="536" customFormat="false" ht="12.75" hidden="false" customHeight="false" outlineLevel="0" collapsed="false">
      <c r="A536" s="41" t="n">
        <v>2010</v>
      </c>
      <c r="B536" s="41" t="n">
        <v>9</v>
      </c>
      <c r="C536" s="41" t="s">
        <v>61</v>
      </c>
      <c r="D536" s="42" t="n">
        <v>0.999189814814855</v>
      </c>
      <c r="E536" s="0" t="n">
        <v>50</v>
      </c>
      <c r="F536" s="41" t="n">
        <v>24643</v>
      </c>
      <c r="G536" s="41" t="n">
        <v>35245.527</v>
      </c>
      <c r="H536" s="41" t="n">
        <v>21.389</v>
      </c>
    </row>
    <row r="537" customFormat="false" ht="12.75" hidden="false" customHeight="false" outlineLevel="0" collapsed="false">
      <c r="A537" s="41" t="n">
        <v>2010</v>
      </c>
      <c r="B537" s="41" t="n">
        <v>9</v>
      </c>
      <c r="C537" s="41" t="s">
        <v>61</v>
      </c>
      <c r="D537" s="42" t="n">
        <v>0.999201388888929</v>
      </c>
      <c r="E537" s="0" t="n">
        <v>51</v>
      </c>
      <c r="F537" s="41" t="n">
        <v>24781</v>
      </c>
      <c r="G537" s="41" t="n">
        <v>35431.033</v>
      </c>
      <c r="H537" s="41" t="n">
        <v>21.27</v>
      </c>
    </row>
    <row r="538" customFormat="false" ht="12.75" hidden="false" customHeight="false" outlineLevel="0" collapsed="false">
      <c r="A538" s="41" t="n">
        <v>2010</v>
      </c>
      <c r="B538" s="41" t="n">
        <v>9</v>
      </c>
      <c r="C538" s="41" t="s">
        <v>61</v>
      </c>
      <c r="D538" s="42" t="n">
        <v>0.999212962963003</v>
      </c>
      <c r="E538" s="0" t="n">
        <v>52</v>
      </c>
      <c r="F538" s="41" t="n">
        <v>24911</v>
      </c>
      <c r="G538" s="41" t="n">
        <v>35606.282</v>
      </c>
      <c r="H538" s="41" t="n">
        <v>21.158</v>
      </c>
    </row>
    <row r="539" customFormat="false" ht="12.75" hidden="false" customHeight="false" outlineLevel="0" collapsed="false">
      <c r="A539" s="41" t="n">
        <v>2010</v>
      </c>
      <c r="B539" s="41" t="n">
        <v>9</v>
      </c>
      <c r="C539" s="41" t="s">
        <v>61</v>
      </c>
      <c r="D539" s="42" t="n">
        <v>0.999224537037077</v>
      </c>
      <c r="E539" s="0" t="n">
        <v>53</v>
      </c>
      <c r="F539" s="41" t="n">
        <v>25050</v>
      </c>
      <c r="G539" s="41" t="n">
        <v>35794.197</v>
      </c>
      <c r="H539" s="41" t="n">
        <v>21.039</v>
      </c>
    </row>
    <row r="540" customFormat="false" ht="12.75" hidden="false" customHeight="false" outlineLevel="0" collapsed="false">
      <c r="A540" s="41" t="n">
        <v>2010</v>
      </c>
      <c r="B540" s="41" t="n">
        <v>9</v>
      </c>
      <c r="C540" s="41" t="s">
        <v>61</v>
      </c>
      <c r="D540" s="42" t="n">
        <v>0.999236111111152</v>
      </c>
      <c r="E540" s="0" t="n">
        <v>54</v>
      </c>
      <c r="F540" s="41" t="n">
        <v>25188</v>
      </c>
      <c r="G540" s="41" t="n">
        <v>35981.309</v>
      </c>
      <c r="H540" s="41" t="n">
        <v>20.921</v>
      </c>
    </row>
    <row r="541" customFormat="false" ht="12.75" hidden="false" customHeight="false" outlineLevel="0" collapsed="false">
      <c r="A541" s="41" t="n">
        <v>2010</v>
      </c>
      <c r="B541" s="41" t="n">
        <v>9</v>
      </c>
      <c r="C541" s="41" t="s">
        <v>61</v>
      </c>
      <c r="D541" s="42" t="n">
        <v>0.999247685185226</v>
      </c>
      <c r="E541" s="0" t="n">
        <v>55</v>
      </c>
      <c r="F541" s="41" t="n">
        <v>25324</v>
      </c>
      <c r="G541" s="41" t="n">
        <v>36166.247</v>
      </c>
      <c r="H541" s="41" t="n">
        <v>20.805</v>
      </c>
    </row>
    <row r="542" customFormat="false" ht="12.75" hidden="false" customHeight="false" outlineLevel="0" collapsed="false">
      <c r="A542" s="41" t="n">
        <v>2010</v>
      </c>
      <c r="B542" s="41" t="n">
        <v>9</v>
      </c>
      <c r="C542" s="41" t="s">
        <v>61</v>
      </c>
      <c r="D542" s="42" t="n">
        <v>0.9992592592593</v>
      </c>
      <c r="E542" s="0" t="n">
        <v>56</v>
      </c>
      <c r="F542" s="41" t="n">
        <v>25464</v>
      </c>
      <c r="G542" s="41" t="n">
        <v>36357.183</v>
      </c>
      <c r="H542" s="41" t="n">
        <v>20.686</v>
      </c>
    </row>
    <row r="543" customFormat="false" ht="12.75" hidden="false" customHeight="false" outlineLevel="0" collapsed="false">
      <c r="A543" s="41" t="n">
        <v>2010</v>
      </c>
      <c r="B543" s="41" t="n">
        <v>9</v>
      </c>
      <c r="C543" s="41" t="s">
        <v>61</v>
      </c>
      <c r="D543" s="42" t="n">
        <v>0.999270833333374</v>
      </c>
      <c r="E543" s="0" t="n">
        <v>57</v>
      </c>
      <c r="F543" s="41" t="n">
        <v>25598</v>
      </c>
      <c r="G543" s="41" t="n">
        <v>36540.47</v>
      </c>
      <c r="H543" s="41" t="n">
        <v>20.572</v>
      </c>
    </row>
    <row r="544" customFormat="false" ht="12.75" hidden="false" customHeight="false" outlineLevel="0" collapsed="false">
      <c r="A544" s="41" t="n">
        <v>2010</v>
      </c>
      <c r="B544" s="41" t="n">
        <v>9</v>
      </c>
      <c r="C544" s="41" t="s">
        <v>61</v>
      </c>
      <c r="D544" s="42" t="n">
        <v>0.999282407407448</v>
      </c>
      <c r="E544" s="0" t="n">
        <v>58</v>
      </c>
      <c r="F544" s="41" t="n">
        <v>25738</v>
      </c>
      <c r="G544" s="41" t="n">
        <v>36732.524</v>
      </c>
      <c r="H544" s="41" t="n">
        <v>20.453</v>
      </c>
    </row>
    <row r="545" customFormat="false" ht="12.75" hidden="false" customHeight="false" outlineLevel="0" collapsed="false">
      <c r="A545" s="41" t="n">
        <v>2010</v>
      </c>
      <c r="B545" s="41" t="n">
        <v>9</v>
      </c>
      <c r="C545" s="41" t="s">
        <v>61</v>
      </c>
      <c r="D545" s="42" t="n">
        <v>0.999293981481522</v>
      </c>
      <c r="E545" s="0" t="n">
        <v>59</v>
      </c>
      <c r="F545" s="41" t="n">
        <v>25891</v>
      </c>
      <c r="G545" s="41" t="n">
        <v>36943.069</v>
      </c>
      <c r="H545" s="41" t="n">
        <v>20.324</v>
      </c>
    </row>
    <row r="546" customFormat="false" ht="12.75" hidden="false" customHeight="false" outlineLevel="0" collapsed="false">
      <c r="A546" s="41" t="n">
        <v>2010</v>
      </c>
      <c r="B546" s="41" t="n">
        <v>9</v>
      </c>
      <c r="C546" s="41" t="s">
        <v>62</v>
      </c>
      <c r="D546" s="42" t="n">
        <v>0.999305555555596</v>
      </c>
      <c r="E546" s="0" t="n">
        <v>0</v>
      </c>
      <c r="F546" s="41" t="n">
        <v>26044</v>
      </c>
      <c r="G546" s="41" t="n">
        <v>37154.305</v>
      </c>
      <c r="H546" s="41" t="n">
        <v>20.196</v>
      </c>
    </row>
    <row r="547" customFormat="false" ht="12.75" hidden="false" customHeight="false" outlineLevel="0" collapsed="false">
      <c r="A547" s="41" t="n">
        <v>2010</v>
      </c>
      <c r="B547" s="41" t="n">
        <v>9</v>
      </c>
      <c r="C547" s="41" t="s">
        <v>62</v>
      </c>
      <c r="D547" s="42" t="n">
        <v>0.999317129629671</v>
      </c>
      <c r="E547" s="0" t="n">
        <v>1</v>
      </c>
      <c r="F547" s="41" t="n">
        <v>26205</v>
      </c>
      <c r="G547" s="41" t="n">
        <v>37377.335</v>
      </c>
      <c r="H547" s="41" t="n">
        <v>20.061</v>
      </c>
    </row>
    <row r="548" customFormat="false" ht="12.75" hidden="false" customHeight="false" outlineLevel="0" collapsed="false">
      <c r="A548" s="41" t="n">
        <v>2010</v>
      </c>
      <c r="B548" s="41" t="n">
        <v>9</v>
      </c>
      <c r="C548" s="41" t="s">
        <v>62</v>
      </c>
      <c r="D548" s="42" t="n">
        <v>0.999328703703745</v>
      </c>
      <c r="E548" s="0" t="n">
        <v>2</v>
      </c>
      <c r="F548" s="41" t="n">
        <v>26369</v>
      </c>
      <c r="G548" s="41" t="n">
        <v>37605.314</v>
      </c>
      <c r="H548" s="41" t="n">
        <v>19.924</v>
      </c>
    </row>
    <row r="549" customFormat="false" ht="12.75" hidden="false" customHeight="false" outlineLevel="0" collapsed="false">
      <c r="A549" s="41" t="n">
        <v>2010</v>
      </c>
      <c r="B549" s="41" t="n">
        <v>9</v>
      </c>
      <c r="C549" s="41" t="s">
        <v>62</v>
      </c>
      <c r="D549" s="42" t="n">
        <v>0.999340277777819</v>
      </c>
      <c r="E549" s="0" t="n">
        <v>3</v>
      </c>
      <c r="F549" s="41" t="n">
        <v>26524</v>
      </c>
      <c r="G549" s="41" t="n">
        <v>37821.523</v>
      </c>
      <c r="H549" s="41" t="n">
        <v>19.794</v>
      </c>
    </row>
    <row r="550" customFormat="false" ht="12.75" hidden="false" customHeight="false" outlineLevel="0" collapsed="false">
      <c r="A550" s="41" t="n">
        <v>2010</v>
      </c>
      <c r="B550" s="41" t="n">
        <v>9</v>
      </c>
      <c r="C550" s="41" t="s">
        <v>62</v>
      </c>
      <c r="D550" s="42" t="n">
        <v>0.999351851851893</v>
      </c>
      <c r="E550" s="0" t="n">
        <v>4</v>
      </c>
      <c r="F550" s="41" t="n">
        <v>26662</v>
      </c>
      <c r="G550" s="41" t="n">
        <v>38014.626</v>
      </c>
      <c r="H550" s="41" t="n">
        <v>19.68</v>
      </c>
    </row>
    <row r="551" customFormat="false" ht="12.75" hidden="false" customHeight="false" outlineLevel="0" collapsed="false">
      <c r="A551" s="41" t="n">
        <v>2010</v>
      </c>
      <c r="B551" s="41" t="n">
        <v>9</v>
      </c>
      <c r="C551" s="41" t="s">
        <v>62</v>
      </c>
      <c r="D551" s="42" t="n">
        <v>0.999363425925967</v>
      </c>
      <c r="E551" s="0" t="n">
        <v>5</v>
      </c>
      <c r="F551" s="41" t="n">
        <v>26783</v>
      </c>
      <c r="G551" s="41" t="n">
        <v>38184.415</v>
      </c>
      <c r="H551" s="41" t="n">
        <v>19.58</v>
      </c>
    </row>
    <row r="552" customFormat="false" ht="12.75" hidden="false" customHeight="false" outlineLevel="0" collapsed="false">
      <c r="A552" s="41" t="n">
        <v>2010</v>
      </c>
      <c r="B552" s="41" t="n">
        <v>9</v>
      </c>
      <c r="C552" s="41" t="s">
        <v>62</v>
      </c>
      <c r="D552" s="42" t="n">
        <v>0.999375000000041</v>
      </c>
      <c r="E552" s="0" t="n">
        <v>6</v>
      </c>
      <c r="F552" s="41" t="n">
        <v>26901</v>
      </c>
      <c r="G552" s="41" t="n">
        <v>38350.422</v>
      </c>
      <c r="H552" s="41" t="n">
        <v>19.482</v>
      </c>
    </row>
    <row r="553" customFormat="false" ht="12.75" hidden="false" customHeight="false" outlineLevel="0" collapsed="false">
      <c r="A553" s="41" t="n">
        <v>2010</v>
      </c>
      <c r="B553" s="41" t="n">
        <v>9</v>
      </c>
      <c r="C553" s="41" t="s">
        <v>62</v>
      </c>
      <c r="D553" s="42" t="n">
        <v>0.999386574074115</v>
      </c>
      <c r="E553" s="0" t="n">
        <v>7</v>
      </c>
      <c r="F553" s="41" t="n">
        <v>27023</v>
      </c>
      <c r="G553" s="41" t="n">
        <v>38522.503</v>
      </c>
      <c r="H553" s="41" t="n">
        <v>19.381</v>
      </c>
    </row>
    <row r="554" customFormat="false" ht="12.75" hidden="false" customHeight="false" outlineLevel="0" collapsed="false">
      <c r="A554" s="41" t="n">
        <v>2010</v>
      </c>
      <c r="B554" s="41" t="n">
        <v>9</v>
      </c>
      <c r="C554" s="41" t="s">
        <v>62</v>
      </c>
      <c r="D554" s="42" t="n">
        <v>0.99939814814819</v>
      </c>
      <c r="E554" s="0" t="n">
        <v>8</v>
      </c>
      <c r="F554" s="41" t="n">
        <v>27149</v>
      </c>
      <c r="G554" s="41" t="n">
        <v>38700.703</v>
      </c>
      <c r="H554" s="41" t="n">
        <v>19.278</v>
      </c>
    </row>
    <row r="555" customFormat="false" ht="12.75" hidden="false" customHeight="false" outlineLevel="0" collapsed="false">
      <c r="A555" s="41" t="n">
        <v>2010</v>
      </c>
      <c r="B555" s="41" t="n">
        <v>9</v>
      </c>
      <c r="C555" s="41" t="s">
        <v>62</v>
      </c>
      <c r="D555" s="42" t="n">
        <v>0.999409722222264</v>
      </c>
      <c r="E555" s="0" t="n">
        <v>9</v>
      </c>
      <c r="F555" s="41" t="n">
        <v>27276</v>
      </c>
      <c r="G555" s="41" t="n">
        <v>38880.811</v>
      </c>
      <c r="H555" s="41" t="n">
        <v>19.174</v>
      </c>
    </row>
    <row r="556" customFormat="false" ht="12.75" hidden="false" customHeight="false" outlineLevel="0" collapsed="false">
      <c r="A556" s="41" t="n">
        <v>2010</v>
      </c>
      <c r="B556" s="41" t="n">
        <v>9</v>
      </c>
      <c r="C556" s="41" t="s">
        <v>62</v>
      </c>
      <c r="D556" s="42" t="n">
        <v>0.999421296296338</v>
      </c>
      <c r="E556" s="0" t="n">
        <v>10</v>
      </c>
      <c r="F556" s="41" t="n">
        <v>27393</v>
      </c>
      <c r="G556" s="41" t="n">
        <v>39047.177</v>
      </c>
      <c r="H556" s="41" t="n">
        <v>19.078</v>
      </c>
    </row>
    <row r="557" customFormat="false" ht="12.75" hidden="false" customHeight="false" outlineLevel="0" collapsed="false">
      <c r="A557" s="41" t="n">
        <v>2010</v>
      </c>
      <c r="B557" s="41" t="n">
        <v>9</v>
      </c>
      <c r="C557" s="41" t="s">
        <v>62</v>
      </c>
      <c r="D557" s="42" t="n">
        <v>0.999432870370412</v>
      </c>
      <c r="E557" s="0" t="n">
        <v>11</v>
      </c>
      <c r="F557" s="41" t="n">
        <v>27506</v>
      </c>
      <c r="G557" s="41" t="n">
        <v>39208.258</v>
      </c>
      <c r="H557" s="41" t="n">
        <v>18.985</v>
      </c>
    </row>
    <row r="558" customFormat="false" ht="12.75" hidden="false" customHeight="false" outlineLevel="0" collapsed="false">
      <c r="A558" s="41" t="n">
        <v>2010</v>
      </c>
      <c r="B558" s="41" t="n">
        <v>9</v>
      </c>
      <c r="C558" s="41" t="s">
        <v>62</v>
      </c>
      <c r="D558" s="42" t="n">
        <v>0.999444444444486</v>
      </c>
      <c r="E558" s="0" t="n">
        <v>12</v>
      </c>
      <c r="F558" s="41" t="n">
        <v>27610</v>
      </c>
      <c r="G558" s="41" t="n">
        <v>39356.859</v>
      </c>
      <c r="H558" s="41" t="n">
        <v>18.901</v>
      </c>
    </row>
    <row r="559" customFormat="false" ht="12.75" hidden="false" customHeight="false" outlineLevel="0" collapsed="false">
      <c r="A559" s="41" t="n">
        <v>2010</v>
      </c>
      <c r="B559" s="41" t="n">
        <v>9</v>
      </c>
      <c r="C559" s="41" t="s">
        <v>62</v>
      </c>
      <c r="D559" s="42" t="n">
        <v>0.99945601851856</v>
      </c>
      <c r="E559" s="0" t="n">
        <v>13</v>
      </c>
      <c r="F559" s="41" t="n">
        <v>27712</v>
      </c>
      <c r="G559" s="41" t="n">
        <v>39502.931</v>
      </c>
      <c r="H559" s="41" t="n">
        <v>18.818</v>
      </c>
    </row>
    <row r="560" customFormat="false" ht="12.75" hidden="false" customHeight="false" outlineLevel="0" collapsed="false">
      <c r="A560" s="41" t="n">
        <v>2010</v>
      </c>
      <c r="B560" s="41" t="n">
        <v>9</v>
      </c>
      <c r="C560" s="41" t="s">
        <v>62</v>
      </c>
      <c r="D560" s="42" t="n">
        <v>0.999467592592635</v>
      </c>
      <c r="E560" s="0" t="n">
        <v>14</v>
      </c>
      <c r="F560" s="41" t="n">
        <v>27816</v>
      </c>
      <c r="G560" s="41" t="n">
        <v>39652.202</v>
      </c>
      <c r="H560" s="41" t="n">
        <v>18.733</v>
      </c>
    </row>
    <row r="561" customFormat="false" ht="12.75" hidden="false" customHeight="false" outlineLevel="0" collapsed="false">
      <c r="A561" s="41" t="n">
        <v>2010</v>
      </c>
      <c r="B561" s="41" t="n">
        <v>9</v>
      </c>
      <c r="C561" s="41" t="s">
        <v>62</v>
      </c>
      <c r="D561" s="42" t="n">
        <v>0.999479166666709</v>
      </c>
      <c r="E561" s="0" t="n">
        <v>15</v>
      </c>
      <c r="F561" s="41" t="n">
        <v>27911</v>
      </c>
      <c r="G561" s="41" t="n">
        <v>39788.851</v>
      </c>
      <c r="H561" s="41" t="n">
        <v>18.656</v>
      </c>
    </row>
    <row r="562" customFormat="false" ht="12.75" hidden="false" customHeight="false" outlineLevel="0" collapsed="false">
      <c r="A562" s="41" t="n">
        <v>2010</v>
      </c>
      <c r="B562" s="41" t="n">
        <v>9</v>
      </c>
      <c r="C562" s="41" t="s">
        <v>62</v>
      </c>
      <c r="D562" s="42" t="n">
        <v>0.999490740740783</v>
      </c>
      <c r="E562" s="0" t="n">
        <v>16</v>
      </c>
      <c r="F562" s="41" t="n">
        <v>27992</v>
      </c>
      <c r="G562" s="41" t="n">
        <v>39905.588</v>
      </c>
      <c r="H562" s="41" t="n">
        <v>18.591</v>
      </c>
    </row>
    <row r="563" customFormat="false" ht="12.75" hidden="false" customHeight="false" outlineLevel="0" collapsed="false">
      <c r="A563" s="41" t="n">
        <v>2010</v>
      </c>
      <c r="B563" s="41" t="n">
        <v>9</v>
      </c>
      <c r="C563" s="41" t="s">
        <v>62</v>
      </c>
      <c r="D563" s="42" t="n">
        <v>0.999502314814857</v>
      </c>
      <c r="E563" s="0" t="n">
        <v>17</v>
      </c>
      <c r="F563" s="41" t="n">
        <v>28072</v>
      </c>
      <c r="G563" s="41" t="n">
        <v>40021.086</v>
      </c>
      <c r="H563" s="41" t="n">
        <v>18.526</v>
      </c>
    </row>
    <row r="564" customFormat="false" ht="12.75" hidden="false" customHeight="false" outlineLevel="0" collapsed="false">
      <c r="A564" s="41" t="n">
        <v>2010</v>
      </c>
      <c r="B564" s="41" t="n">
        <v>9</v>
      </c>
      <c r="C564" s="41" t="s">
        <v>62</v>
      </c>
      <c r="D564" s="42" t="n">
        <v>0.999513888888931</v>
      </c>
      <c r="E564" s="0" t="n">
        <v>18</v>
      </c>
      <c r="F564" s="41" t="n">
        <v>28154</v>
      </c>
      <c r="G564" s="41" t="n">
        <v>40139.682</v>
      </c>
      <c r="H564" s="41" t="n">
        <v>18.46</v>
      </c>
    </row>
    <row r="565" customFormat="false" ht="12.75" hidden="false" customHeight="false" outlineLevel="0" collapsed="false">
      <c r="A565" s="41" t="n">
        <v>2010</v>
      </c>
      <c r="B565" s="41" t="n">
        <v>9</v>
      </c>
      <c r="C565" s="41" t="s">
        <v>62</v>
      </c>
      <c r="D565" s="42" t="n">
        <v>0.999525462963005</v>
      </c>
      <c r="E565" s="0" t="n">
        <v>19</v>
      </c>
      <c r="F565" s="41" t="n">
        <v>28228</v>
      </c>
      <c r="G565" s="41" t="n">
        <v>40246.891</v>
      </c>
      <c r="H565" s="41" t="n">
        <v>18.4</v>
      </c>
    </row>
    <row r="566" customFormat="false" ht="12.75" hidden="false" customHeight="false" outlineLevel="0" collapsed="false">
      <c r="A566" s="41" t="n">
        <v>2010</v>
      </c>
      <c r="B566" s="41" t="n">
        <v>9</v>
      </c>
      <c r="C566" s="41" t="s">
        <v>62</v>
      </c>
      <c r="D566" s="42" t="n">
        <v>0.999537037037079</v>
      </c>
      <c r="E566" s="0" t="n">
        <v>20</v>
      </c>
      <c r="F566" s="41" t="n">
        <v>28300</v>
      </c>
      <c r="G566" s="41" t="n">
        <v>40351.369</v>
      </c>
      <c r="H566" s="41" t="n">
        <v>18.342</v>
      </c>
    </row>
    <row r="567" customFormat="false" ht="12.75" hidden="false" customHeight="false" outlineLevel="0" collapsed="false">
      <c r="A567" s="41" t="n">
        <v>2010</v>
      </c>
      <c r="B567" s="41" t="n">
        <v>9</v>
      </c>
      <c r="C567" s="41" t="s">
        <v>62</v>
      </c>
      <c r="D567" s="42" t="n">
        <v>0.999548611111154</v>
      </c>
      <c r="E567" s="0" t="n">
        <v>21</v>
      </c>
      <c r="F567" s="41" t="n">
        <v>28372</v>
      </c>
      <c r="G567" s="41" t="n">
        <v>40456.013</v>
      </c>
      <c r="H567" s="41" t="n">
        <v>18.284</v>
      </c>
    </row>
    <row r="568" customFormat="false" ht="12.75" hidden="false" customHeight="false" outlineLevel="0" collapsed="false">
      <c r="A568" s="41" t="n">
        <v>2010</v>
      </c>
      <c r="B568" s="41" t="n">
        <v>9</v>
      </c>
      <c r="C568" s="41" t="s">
        <v>62</v>
      </c>
      <c r="D568" s="42" t="n">
        <v>0.999560185185228</v>
      </c>
      <c r="E568" s="0" t="n">
        <v>22</v>
      </c>
      <c r="F568" s="41" t="n">
        <v>28452</v>
      </c>
      <c r="G568" s="41" t="n">
        <v>40572.478</v>
      </c>
      <c r="H568" s="41" t="n">
        <v>18.22</v>
      </c>
    </row>
    <row r="569" customFormat="false" ht="12.75" hidden="false" customHeight="false" outlineLevel="0" collapsed="false">
      <c r="A569" s="41" t="n">
        <v>2010</v>
      </c>
      <c r="B569" s="41" t="n">
        <v>9</v>
      </c>
      <c r="C569" s="41" t="s">
        <v>62</v>
      </c>
      <c r="D569" s="42" t="n">
        <v>0.999571759259302</v>
      </c>
      <c r="E569" s="0" t="n">
        <v>23</v>
      </c>
      <c r="F569" s="41" t="n">
        <v>28529</v>
      </c>
      <c r="G569" s="41" t="n">
        <v>40684.769</v>
      </c>
      <c r="H569" s="41" t="n">
        <v>18.158</v>
      </c>
    </row>
    <row r="570" customFormat="false" ht="12.75" hidden="false" customHeight="false" outlineLevel="0" collapsed="false">
      <c r="A570" s="41" t="n">
        <v>2010</v>
      </c>
      <c r="B570" s="41" t="n">
        <v>9</v>
      </c>
      <c r="C570" s="41" t="s">
        <v>62</v>
      </c>
      <c r="D570" s="42" t="n">
        <v>0.999583333333376</v>
      </c>
      <c r="E570" s="0" t="n">
        <v>24</v>
      </c>
      <c r="F570" s="41" t="n">
        <v>28610</v>
      </c>
      <c r="G570" s="41" t="n">
        <v>40803.1</v>
      </c>
      <c r="H570" s="41" t="n">
        <v>18.094</v>
      </c>
    </row>
    <row r="571" customFormat="false" ht="12.75" hidden="false" customHeight="false" outlineLevel="0" collapsed="false">
      <c r="A571" s="41" t="n">
        <v>2010</v>
      </c>
      <c r="B571" s="41" t="n">
        <v>9</v>
      </c>
      <c r="C571" s="41" t="s">
        <v>62</v>
      </c>
      <c r="D571" s="42" t="n">
        <v>0.99959490740745</v>
      </c>
      <c r="E571" s="0" t="n">
        <v>25</v>
      </c>
      <c r="F571" s="41" t="n">
        <v>28688</v>
      </c>
      <c r="G571" s="41" t="n">
        <v>40917.247</v>
      </c>
      <c r="H571" s="41" t="n">
        <v>18.031</v>
      </c>
    </row>
    <row r="572" customFormat="false" ht="12.75" hidden="false" customHeight="false" outlineLevel="0" collapsed="false">
      <c r="A572" s="41" t="n">
        <v>2010</v>
      </c>
      <c r="B572" s="41" t="n">
        <v>9</v>
      </c>
      <c r="C572" s="41" t="s">
        <v>62</v>
      </c>
      <c r="D572" s="42" t="n">
        <v>0.999606481481524</v>
      </c>
      <c r="E572" s="0" t="n">
        <v>26</v>
      </c>
      <c r="F572" s="41" t="n">
        <v>28772</v>
      </c>
      <c r="G572" s="41" t="n">
        <v>41040.395</v>
      </c>
      <c r="H572" s="41" t="n">
        <v>17.964</v>
      </c>
    </row>
    <row r="573" customFormat="false" ht="12.75" hidden="false" customHeight="false" outlineLevel="0" collapsed="false">
      <c r="A573" s="41" t="n">
        <v>2010</v>
      </c>
      <c r="B573" s="41" t="n">
        <v>9</v>
      </c>
      <c r="C573" s="41" t="s">
        <v>62</v>
      </c>
      <c r="D573" s="42" t="n">
        <v>0.999618055555598</v>
      </c>
      <c r="E573" s="0" t="n">
        <v>27</v>
      </c>
      <c r="F573" s="41" t="n">
        <v>28868</v>
      </c>
      <c r="G573" s="41" t="n">
        <v>41181.415</v>
      </c>
      <c r="H573" s="41" t="n">
        <v>17.888</v>
      </c>
    </row>
    <row r="574" customFormat="false" ht="12.75" hidden="false" customHeight="false" outlineLevel="0" collapsed="false">
      <c r="A574" s="41" t="n">
        <v>2010</v>
      </c>
      <c r="B574" s="41" t="n">
        <v>9</v>
      </c>
      <c r="C574" s="41" t="s">
        <v>62</v>
      </c>
      <c r="D574" s="42" t="n">
        <v>0.999629629629673</v>
      </c>
      <c r="E574" s="0" t="n">
        <v>28</v>
      </c>
      <c r="F574" s="41" t="n">
        <v>28972</v>
      </c>
      <c r="G574" s="41" t="n">
        <v>41334.525</v>
      </c>
      <c r="H574" s="41" t="n">
        <v>17.805</v>
      </c>
    </row>
    <row r="575" customFormat="false" ht="12.75" hidden="false" customHeight="false" outlineLevel="0" collapsed="false">
      <c r="A575" s="41" t="n">
        <v>2010</v>
      </c>
      <c r="B575" s="41" t="n">
        <v>9</v>
      </c>
      <c r="C575" s="41" t="s">
        <v>62</v>
      </c>
      <c r="D575" s="42" t="n">
        <v>0.999641203703747</v>
      </c>
      <c r="E575" s="0" t="n">
        <v>29</v>
      </c>
      <c r="F575" s="41" t="n">
        <v>29069</v>
      </c>
      <c r="G575" s="41" t="n">
        <v>41477.647</v>
      </c>
      <c r="H575" s="41" t="n">
        <v>17.728</v>
      </c>
    </row>
    <row r="576" customFormat="false" ht="12.75" hidden="false" customHeight="false" outlineLevel="0" collapsed="false">
      <c r="A576" s="41" t="n">
        <v>2010</v>
      </c>
      <c r="B576" s="41" t="n">
        <v>9</v>
      </c>
      <c r="C576" s="41" t="s">
        <v>62</v>
      </c>
      <c r="D576" s="42" t="n">
        <v>0.999652777777821</v>
      </c>
      <c r="E576" s="0" t="n">
        <v>30</v>
      </c>
      <c r="F576" s="41" t="n">
        <v>29160</v>
      </c>
      <c r="G576" s="41" t="n">
        <v>41612.196</v>
      </c>
      <c r="H576" s="41" t="n">
        <v>17.656</v>
      </c>
    </row>
    <row r="577" customFormat="false" ht="12.75" hidden="false" customHeight="false" outlineLevel="0" collapsed="false">
      <c r="A577" s="41" t="n">
        <v>2010</v>
      </c>
      <c r="B577" s="41" t="n">
        <v>9</v>
      </c>
      <c r="C577" s="41" t="s">
        <v>62</v>
      </c>
      <c r="D577" s="42" t="n">
        <v>0.999664351851895</v>
      </c>
      <c r="E577" s="0" t="n">
        <v>31</v>
      </c>
      <c r="F577" s="41" t="n">
        <v>29246</v>
      </c>
      <c r="G577" s="41" t="n">
        <v>41739.602</v>
      </c>
      <c r="H577" s="41" t="n">
        <v>17.588</v>
      </c>
    </row>
    <row r="578" customFormat="false" ht="12.75" hidden="false" customHeight="false" outlineLevel="0" collapsed="false">
      <c r="A578" s="41" t="n">
        <v>2010</v>
      </c>
      <c r="B578" s="41" t="n">
        <v>9</v>
      </c>
      <c r="C578" s="41" t="s">
        <v>62</v>
      </c>
      <c r="D578" s="42" t="n">
        <v>0.999675925925969</v>
      </c>
      <c r="E578" s="0" t="n">
        <v>32</v>
      </c>
      <c r="F578" s="41" t="n">
        <v>29328</v>
      </c>
      <c r="G578" s="41" t="n">
        <v>41861.309</v>
      </c>
      <c r="H578" s="41" t="n">
        <v>17.523</v>
      </c>
    </row>
    <row r="579" customFormat="false" ht="12.75" hidden="false" customHeight="false" outlineLevel="0" collapsed="false">
      <c r="A579" s="41" t="n">
        <v>2010</v>
      </c>
      <c r="B579" s="41" t="n">
        <v>9</v>
      </c>
      <c r="C579" s="41" t="s">
        <v>62</v>
      </c>
      <c r="D579" s="42" t="n">
        <v>0.999687500000043</v>
      </c>
      <c r="E579" s="0" t="n">
        <v>33</v>
      </c>
      <c r="F579" s="41" t="n">
        <v>29398</v>
      </c>
      <c r="G579" s="41" t="n">
        <v>41965.38</v>
      </c>
      <c r="H579" s="41" t="n">
        <v>17.468</v>
      </c>
    </row>
    <row r="580" customFormat="false" ht="12.75" hidden="false" customHeight="false" outlineLevel="0" collapsed="false">
      <c r="A580" s="41" t="n">
        <v>2010</v>
      </c>
      <c r="B580" s="41" t="n">
        <v>9</v>
      </c>
      <c r="C580" s="41" t="s">
        <v>62</v>
      </c>
      <c r="D580" s="42" t="n">
        <v>0.999699074074118</v>
      </c>
      <c r="E580" s="0" t="n">
        <v>34</v>
      </c>
      <c r="F580" s="41" t="n">
        <v>29454</v>
      </c>
      <c r="G580" s="41" t="n">
        <v>42048.754</v>
      </c>
      <c r="H580" s="41" t="n">
        <v>17.424</v>
      </c>
    </row>
    <row r="581" customFormat="false" ht="12.75" hidden="false" customHeight="false" outlineLevel="0" collapsed="false">
      <c r="A581" s="41" t="n">
        <v>2010</v>
      </c>
      <c r="B581" s="41" t="n">
        <v>9</v>
      </c>
      <c r="C581" s="41" t="s">
        <v>62</v>
      </c>
      <c r="D581" s="42" t="n">
        <v>0.999710648148192</v>
      </c>
      <c r="E581" s="0" t="n">
        <v>35</v>
      </c>
      <c r="F581" s="41" t="n">
        <v>29499</v>
      </c>
      <c r="G581" s="41" t="n">
        <v>42115.826</v>
      </c>
      <c r="H581" s="41" t="n">
        <v>17.388</v>
      </c>
    </row>
    <row r="582" customFormat="false" ht="12.75" hidden="false" customHeight="false" outlineLevel="0" collapsed="false">
      <c r="A582" s="41" t="n">
        <v>2010</v>
      </c>
      <c r="B582" s="41" t="n">
        <v>9</v>
      </c>
      <c r="C582" s="41" t="s">
        <v>62</v>
      </c>
      <c r="D582" s="42" t="n">
        <v>0.999722222222266</v>
      </c>
      <c r="E582" s="0" t="n">
        <v>36</v>
      </c>
      <c r="F582" s="41" t="n">
        <v>29538</v>
      </c>
      <c r="G582" s="41" t="n">
        <v>42174.009</v>
      </c>
      <c r="H582" s="41" t="n">
        <v>17.358</v>
      </c>
    </row>
    <row r="583" customFormat="false" ht="12.75" hidden="false" customHeight="false" outlineLevel="0" collapsed="false">
      <c r="A583" s="41" t="n">
        <v>2010</v>
      </c>
      <c r="B583" s="41" t="n">
        <v>9</v>
      </c>
      <c r="C583" s="41" t="s">
        <v>62</v>
      </c>
      <c r="D583" s="42" t="n">
        <v>0.99973379629634</v>
      </c>
      <c r="E583" s="0" t="n">
        <v>37</v>
      </c>
      <c r="F583" s="41" t="n">
        <v>29569</v>
      </c>
      <c r="G583" s="41" t="n">
        <v>42220.294</v>
      </c>
      <c r="H583" s="41" t="n">
        <v>17.333</v>
      </c>
    </row>
    <row r="584" customFormat="false" ht="12.75" hidden="false" customHeight="false" outlineLevel="0" collapsed="false">
      <c r="A584" s="41" t="n">
        <v>2010</v>
      </c>
      <c r="B584" s="41" t="n">
        <v>9</v>
      </c>
      <c r="C584" s="41" t="s">
        <v>62</v>
      </c>
      <c r="D584" s="42" t="n">
        <v>0.999745370370414</v>
      </c>
      <c r="E584" s="0" t="n">
        <v>38</v>
      </c>
      <c r="F584" s="41" t="n">
        <v>29595</v>
      </c>
      <c r="G584" s="41" t="n">
        <v>42259.138</v>
      </c>
      <c r="H584" s="41" t="n">
        <v>17.313</v>
      </c>
    </row>
    <row r="585" customFormat="false" ht="12.75" hidden="false" customHeight="false" outlineLevel="0" collapsed="false">
      <c r="A585" s="41" t="n">
        <v>2010</v>
      </c>
      <c r="B585" s="41" t="n">
        <v>9</v>
      </c>
      <c r="C585" s="41" t="s">
        <v>62</v>
      </c>
      <c r="D585" s="42" t="n">
        <v>0.999756944444488</v>
      </c>
      <c r="E585" s="0" t="n">
        <v>39</v>
      </c>
      <c r="F585" s="41" t="n">
        <v>29617</v>
      </c>
      <c r="G585" s="41" t="n">
        <v>42292.023</v>
      </c>
      <c r="H585" s="41" t="n">
        <v>17.296</v>
      </c>
    </row>
    <row r="586" customFormat="false" ht="12.75" hidden="false" customHeight="false" outlineLevel="0" collapsed="false">
      <c r="A586" s="41" t="n">
        <v>2010</v>
      </c>
      <c r="B586" s="41" t="n">
        <v>9</v>
      </c>
      <c r="C586" s="41" t="s">
        <v>62</v>
      </c>
      <c r="D586" s="42" t="n">
        <v>0.999768518518562</v>
      </c>
      <c r="E586" s="0" t="n">
        <v>40</v>
      </c>
      <c r="F586" s="41" t="n">
        <v>29633</v>
      </c>
      <c r="G586" s="41" t="n">
        <v>42315.95</v>
      </c>
      <c r="H586" s="41" t="n">
        <v>17.283</v>
      </c>
    </row>
    <row r="587" customFormat="false" ht="12.75" hidden="false" customHeight="false" outlineLevel="0" collapsed="false">
      <c r="A587" s="41" t="n">
        <v>2010</v>
      </c>
      <c r="B587" s="41" t="n">
        <v>9</v>
      </c>
      <c r="C587" s="41" t="s">
        <v>62</v>
      </c>
      <c r="D587" s="42" t="n">
        <v>0.999780092592637</v>
      </c>
      <c r="E587" s="0" t="n">
        <v>41</v>
      </c>
      <c r="F587" s="41" t="n">
        <v>29641</v>
      </c>
      <c r="G587" s="41" t="n">
        <v>42327.916</v>
      </c>
      <c r="H587" s="41" t="n">
        <v>17.277</v>
      </c>
    </row>
    <row r="588" customFormat="false" ht="12.75" hidden="false" customHeight="false" outlineLevel="0" collapsed="false">
      <c r="A588" s="41" t="n">
        <v>2010</v>
      </c>
      <c r="B588" s="41" t="n">
        <v>9</v>
      </c>
      <c r="C588" s="41" t="s">
        <v>62</v>
      </c>
      <c r="D588" s="42" t="n">
        <v>0.999791666666711</v>
      </c>
      <c r="E588" s="0" t="n">
        <v>42</v>
      </c>
      <c r="F588" s="41" t="n">
        <v>29641</v>
      </c>
      <c r="G588" s="41" t="n">
        <v>42327.916</v>
      </c>
      <c r="H588" s="41" t="n">
        <v>17.277</v>
      </c>
    </row>
    <row r="589" customFormat="false" ht="12.75" hidden="false" customHeight="false" outlineLevel="0" collapsed="false">
      <c r="A589" s="41" t="n">
        <v>2010</v>
      </c>
      <c r="B589" s="41" t="n">
        <v>9</v>
      </c>
      <c r="C589" s="41" t="s">
        <v>62</v>
      </c>
      <c r="D589" s="42" t="n">
        <v>0.999803240740785</v>
      </c>
      <c r="E589" s="0" t="n">
        <v>43</v>
      </c>
      <c r="F589" s="41" t="n">
        <v>29639</v>
      </c>
      <c r="G589" s="41" t="n">
        <v>42324.925</v>
      </c>
      <c r="H589" s="41" t="n">
        <v>17.278</v>
      </c>
    </row>
    <row r="590" customFormat="false" ht="12.75" hidden="false" customHeight="false" outlineLevel="0" collapsed="false">
      <c r="A590" s="41" t="n">
        <v>2010</v>
      </c>
      <c r="B590" s="41" t="n">
        <v>9</v>
      </c>
      <c r="C590" s="41" t="s">
        <v>62</v>
      </c>
      <c r="D590" s="42" t="n">
        <v>0.999814814814859</v>
      </c>
      <c r="E590" s="0" t="n">
        <v>44</v>
      </c>
      <c r="F590" s="41" t="n">
        <v>29633</v>
      </c>
      <c r="G590" s="41" t="n">
        <v>42315.95</v>
      </c>
      <c r="H590" s="41" t="n">
        <v>17.283</v>
      </c>
    </row>
    <row r="591" customFormat="false" ht="12.75" hidden="false" customHeight="false" outlineLevel="0" collapsed="false">
      <c r="A591" s="41" t="n">
        <v>2010</v>
      </c>
      <c r="B591" s="41" t="n">
        <v>9</v>
      </c>
      <c r="C591" s="41" t="s">
        <v>62</v>
      </c>
      <c r="D591" s="42" t="n">
        <v>0.999826388888933</v>
      </c>
      <c r="E591" s="0" t="n">
        <v>45</v>
      </c>
      <c r="F591" s="41" t="n">
        <v>29624</v>
      </c>
      <c r="G591" s="41" t="n">
        <v>42302.49</v>
      </c>
      <c r="H591" s="41" t="n">
        <v>17.29</v>
      </c>
    </row>
    <row r="592" customFormat="false" ht="12.75" hidden="false" customHeight="false" outlineLevel="0" collapsed="false">
      <c r="A592" s="41" t="n">
        <v>2010</v>
      </c>
      <c r="B592" s="41" t="n">
        <v>9</v>
      </c>
      <c r="C592" s="41" t="s">
        <v>62</v>
      </c>
      <c r="D592" s="42" t="n">
        <v>0.999837962963007</v>
      </c>
      <c r="E592" s="0" t="n">
        <v>46</v>
      </c>
      <c r="F592" s="41" t="n">
        <v>29610</v>
      </c>
      <c r="G592" s="41" t="n">
        <v>42281.558</v>
      </c>
      <c r="H592" s="41" t="n">
        <v>17.301</v>
      </c>
    </row>
    <row r="593" customFormat="false" ht="12.75" hidden="false" customHeight="false" outlineLevel="0" collapsed="false">
      <c r="A593" s="41" t="n">
        <v>2010</v>
      </c>
      <c r="B593" s="41" t="n">
        <v>9</v>
      </c>
      <c r="C593" s="41" t="s">
        <v>62</v>
      </c>
      <c r="D593" s="42" t="n">
        <v>0.999849537037081</v>
      </c>
      <c r="E593" s="0" t="n">
        <v>47</v>
      </c>
      <c r="F593" s="41" t="n">
        <v>29593</v>
      </c>
      <c r="G593" s="41" t="n">
        <v>42256.149</v>
      </c>
      <c r="H593" s="41" t="n">
        <v>17.314</v>
      </c>
    </row>
    <row r="594" customFormat="false" ht="12.75" hidden="false" customHeight="false" outlineLevel="0" collapsed="false">
      <c r="A594" s="41" t="n">
        <v>2010</v>
      </c>
      <c r="B594" s="41" t="n">
        <v>9</v>
      </c>
      <c r="C594" s="41" t="s">
        <v>62</v>
      </c>
      <c r="D594" s="42" t="n">
        <v>0.999861111111156</v>
      </c>
      <c r="E594" s="0" t="n">
        <v>48</v>
      </c>
      <c r="F594" s="41" t="n">
        <v>29570</v>
      </c>
      <c r="G594" s="41" t="n">
        <v>42221.787</v>
      </c>
      <c r="H594" s="41" t="n">
        <v>17.332</v>
      </c>
    </row>
    <row r="595" customFormat="false" ht="12.75" hidden="false" customHeight="false" outlineLevel="0" collapsed="false">
      <c r="A595" s="41" t="n">
        <v>2010</v>
      </c>
      <c r="B595" s="41" t="n">
        <v>9</v>
      </c>
      <c r="C595" s="41" t="s">
        <v>62</v>
      </c>
      <c r="D595" s="42" t="n">
        <v>0.99987268518523</v>
      </c>
      <c r="E595" s="0" t="n">
        <v>49</v>
      </c>
      <c r="F595" s="41" t="n">
        <v>29544</v>
      </c>
      <c r="G595" s="41" t="n">
        <v>42182.965</v>
      </c>
      <c r="H595" s="41" t="n">
        <v>17.353</v>
      </c>
    </row>
    <row r="596" customFormat="false" ht="12.75" hidden="false" customHeight="false" outlineLevel="0" collapsed="false">
      <c r="A596" s="41" t="n">
        <v>2010</v>
      </c>
      <c r="B596" s="41" t="n">
        <v>9</v>
      </c>
      <c r="C596" s="41" t="s">
        <v>62</v>
      </c>
      <c r="D596" s="42" t="n">
        <v>0.999884259259304</v>
      </c>
      <c r="E596" s="0" t="n">
        <v>50</v>
      </c>
      <c r="F596" s="41" t="n">
        <v>29517</v>
      </c>
      <c r="G596" s="41" t="n">
        <v>42142.674</v>
      </c>
      <c r="H596" s="41" t="n">
        <v>17.374</v>
      </c>
    </row>
    <row r="597" customFormat="false" ht="12.75" hidden="false" customHeight="false" outlineLevel="0" collapsed="false">
      <c r="A597" s="41" t="n">
        <v>2010</v>
      </c>
      <c r="B597" s="41" t="n">
        <v>9</v>
      </c>
      <c r="C597" s="41" t="s">
        <v>62</v>
      </c>
      <c r="D597" s="42" t="n">
        <v>0.999895833333378</v>
      </c>
      <c r="E597" s="0" t="n">
        <v>51</v>
      </c>
      <c r="F597" s="41" t="n">
        <v>29489</v>
      </c>
      <c r="G597" s="41" t="n">
        <v>42100.915</v>
      </c>
      <c r="H597" s="41" t="n">
        <v>17.396</v>
      </c>
    </row>
    <row r="598" customFormat="false" ht="12.75" hidden="false" customHeight="false" outlineLevel="0" collapsed="false">
      <c r="A598" s="41" t="n">
        <v>2010</v>
      </c>
      <c r="B598" s="41" t="n">
        <v>9</v>
      </c>
      <c r="C598" s="41" t="s">
        <v>62</v>
      </c>
      <c r="D598" s="42" t="n">
        <v>0.999907407407452</v>
      </c>
      <c r="E598" s="0" t="n">
        <v>52</v>
      </c>
      <c r="F598" s="41" t="n">
        <v>29462</v>
      </c>
      <c r="G598" s="41" t="n">
        <v>42060.673</v>
      </c>
      <c r="H598" s="41" t="n">
        <v>17.417</v>
      </c>
    </row>
    <row r="599" customFormat="false" ht="12.75" hidden="false" customHeight="false" outlineLevel="0" collapsed="false">
      <c r="A599" s="41" t="n">
        <v>2010</v>
      </c>
      <c r="B599" s="41" t="n">
        <v>9</v>
      </c>
      <c r="C599" s="41" t="s">
        <v>62</v>
      </c>
      <c r="D599" s="42" t="n">
        <v>0.999918981481526</v>
      </c>
      <c r="E599" s="0" t="n">
        <v>53</v>
      </c>
      <c r="F599" s="41" t="n">
        <v>29434</v>
      </c>
      <c r="G599" s="41" t="n">
        <v>42018.966</v>
      </c>
      <c r="H599" s="41" t="n">
        <v>17.44</v>
      </c>
    </row>
    <row r="600" customFormat="false" ht="12.75" hidden="false" customHeight="false" outlineLevel="0" collapsed="false">
      <c r="A600" s="41" t="n">
        <v>2010</v>
      </c>
      <c r="B600" s="41" t="n">
        <v>9</v>
      </c>
      <c r="C600" s="41" t="s">
        <v>62</v>
      </c>
      <c r="D600" s="42" t="n">
        <v>0.999930555555601</v>
      </c>
      <c r="E600" s="0" t="n">
        <v>54</v>
      </c>
      <c r="F600" s="41" t="n">
        <v>29406</v>
      </c>
      <c r="G600" s="41" t="n">
        <v>41977.284</v>
      </c>
      <c r="H600" s="41" t="n">
        <v>17.462</v>
      </c>
    </row>
    <row r="601" customFormat="false" ht="12.75" hidden="false" customHeight="false" outlineLevel="0" collapsed="false">
      <c r="A601" s="41" t="n">
        <v>2010</v>
      </c>
      <c r="B601" s="41" t="n">
        <v>9</v>
      </c>
      <c r="C601" s="41" t="s">
        <v>62</v>
      </c>
      <c r="D601" s="42" t="n">
        <v>0.999942129629675</v>
      </c>
      <c r="E601" s="0" t="n">
        <v>55</v>
      </c>
      <c r="F601" s="41" t="n">
        <v>29378</v>
      </c>
      <c r="G601" s="41" t="n">
        <v>41935.629</v>
      </c>
      <c r="H601" s="41" t="n">
        <v>17.484</v>
      </c>
    </row>
    <row r="602" customFormat="false" ht="12.75" hidden="false" customHeight="false" outlineLevel="0" collapsed="false">
      <c r="A602" s="41" t="n">
        <v>2010</v>
      </c>
      <c r="B602" s="41" t="n">
        <v>9</v>
      </c>
      <c r="C602" s="41" t="s">
        <v>62</v>
      </c>
      <c r="D602" s="42" t="n">
        <v>0.999953703703749</v>
      </c>
      <c r="E602" s="0" t="n">
        <v>56</v>
      </c>
      <c r="F602" s="41" t="n">
        <v>29347</v>
      </c>
      <c r="G602" s="41" t="n">
        <v>41889.541</v>
      </c>
      <c r="H602" s="41" t="n">
        <v>17.508</v>
      </c>
    </row>
    <row r="603" customFormat="false" ht="12.75" hidden="false" customHeight="false" outlineLevel="0" collapsed="false">
      <c r="A603" s="41" t="n">
        <v>2010</v>
      </c>
      <c r="B603" s="41" t="n">
        <v>9</v>
      </c>
      <c r="C603" s="41" t="s">
        <v>62</v>
      </c>
      <c r="D603" s="42" t="n">
        <v>0.999965277777823</v>
      </c>
      <c r="E603" s="0" t="n">
        <v>57</v>
      </c>
      <c r="F603" s="41" t="n">
        <v>29319</v>
      </c>
      <c r="G603" s="41" t="n">
        <v>41847.94</v>
      </c>
      <c r="H603" s="41" t="n">
        <v>17.53</v>
      </c>
    </row>
    <row r="604" customFormat="false" ht="12.75" hidden="false" customHeight="false" outlineLevel="0" collapsed="false">
      <c r="A604" s="41" t="n">
        <v>2010</v>
      </c>
      <c r="B604" s="41" t="n">
        <v>9</v>
      </c>
      <c r="C604" s="41" t="s">
        <v>62</v>
      </c>
      <c r="D604" s="42" t="n">
        <v>0.999976851851897</v>
      </c>
      <c r="E604" s="0" t="n">
        <v>58</v>
      </c>
      <c r="F604" s="41" t="n">
        <v>29289</v>
      </c>
      <c r="G604" s="41" t="n">
        <v>41803.396</v>
      </c>
      <c r="H604" s="41" t="n">
        <v>17.554</v>
      </c>
    </row>
    <row r="605" customFormat="false" ht="12.75" hidden="false" customHeight="false" outlineLevel="0" collapsed="false">
      <c r="A605" s="41" t="n">
        <v>2010</v>
      </c>
      <c r="B605" s="41" t="n">
        <v>9</v>
      </c>
      <c r="C605" s="41" t="s">
        <v>62</v>
      </c>
      <c r="D605" s="42" t="n">
        <v>0.999988425925971</v>
      </c>
      <c r="E605" s="0" t="n">
        <v>59</v>
      </c>
      <c r="F605" s="41" t="n">
        <v>29257</v>
      </c>
      <c r="G605" s="41" t="n">
        <v>41755.916</v>
      </c>
      <c r="H605" s="41" t="n">
        <v>17.579</v>
      </c>
    </row>
    <row r="606" customFormat="false" ht="12.75" hidden="false" customHeight="false" outlineLevel="0" collapsed="false">
      <c r="A606" s="41" t="n">
        <v>2010</v>
      </c>
      <c r="B606" s="41" t="n">
        <v>9</v>
      </c>
      <c r="C606" s="41" t="s">
        <v>63</v>
      </c>
      <c r="D606" s="42" t="n">
        <v>1.00000000000005</v>
      </c>
      <c r="E606" s="0" t="n">
        <v>0</v>
      </c>
      <c r="F606" s="41" t="n">
        <v>29225</v>
      </c>
      <c r="G606" s="41" t="n">
        <v>41708.469</v>
      </c>
      <c r="H606" s="41" t="n">
        <v>17.605</v>
      </c>
    </row>
    <row r="607" customFormat="false" ht="12.75" hidden="false" customHeight="false" outlineLevel="0" collapsed="false">
      <c r="A607" s="41" t="n">
        <v>2010</v>
      </c>
      <c r="B607" s="41" t="n">
        <v>9</v>
      </c>
      <c r="C607" s="41" t="s">
        <v>63</v>
      </c>
      <c r="D607" s="42" t="n">
        <v>1.00001157407412</v>
      </c>
      <c r="E607" s="0" t="n">
        <v>1</v>
      </c>
      <c r="F607" s="41" t="n">
        <v>29191</v>
      </c>
      <c r="G607" s="41" t="n">
        <v>41658.094</v>
      </c>
      <c r="H607" s="41" t="n">
        <v>17.631</v>
      </c>
    </row>
    <row r="608" customFormat="false" ht="12.75" hidden="false" customHeight="false" outlineLevel="0" collapsed="false">
      <c r="A608" s="41" t="n">
        <v>2010</v>
      </c>
      <c r="B608" s="41" t="n">
        <v>9</v>
      </c>
      <c r="C608" s="41" t="s">
        <v>63</v>
      </c>
      <c r="D608" s="42" t="n">
        <v>1.00002314814819</v>
      </c>
      <c r="E608" s="0" t="n">
        <v>2</v>
      </c>
      <c r="F608" s="41" t="n">
        <v>29155</v>
      </c>
      <c r="G608" s="41" t="n">
        <v>41604.796</v>
      </c>
      <c r="H608" s="41" t="n">
        <v>17.66</v>
      </c>
    </row>
    <row r="609" customFormat="false" ht="12.75" hidden="false" customHeight="false" outlineLevel="0" collapsed="false">
      <c r="A609" s="41" t="n">
        <v>2010</v>
      </c>
      <c r="B609" s="41" t="n">
        <v>9</v>
      </c>
      <c r="C609" s="41" t="s">
        <v>63</v>
      </c>
      <c r="D609" s="42" t="n">
        <v>1.00003472222227</v>
      </c>
      <c r="E609" s="0" t="n">
        <v>3</v>
      </c>
      <c r="F609" s="41" t="n">
        <v>29114</v>
      </c>
      <c r="G609" s="41" t="n">
        <v>41544.149</v>
      </c>
      <c r="H609" s="41" t="n">
        <v>17.692</v>
      </c>
    </row>
    <row r="610" customFormat="false" ht="12.75" hidden="false" customHeight="false" outlineLevel="0" collapsed="false">
      <c r="A610" s="41" t="n">
        <v>2010</v>
      </c>
      <c r="B610" s="41" t="n">
        <v>9</v>
      </c>
      <c r="C610" s="41" t="s">
        <v>63</v>
      </c>
      <c r="D610" s="42" t="n">
        <v>1.00004629629634</v>
      </c>
      <c r="E610" s="0" t="n">
        <v>4</v>
      </c>
      <c r="F610" s="41" t="n">
        <v>29073</v>
      </c>
      <c r="G610" s="41" t="n">
        <v>41483.556</v>
      </c>
      <c r="H610" s="41" t="n">
        <v>17.725</v>
      </c>
    </row>
    <row r="611" customFormat="false" ht="12.75" hidden="false" customHeight="false" outlineLevel="0" collapsed="false">
      <c r="A611" s="41" t="n">
        <v>2010</v>
      </c>
      <c r="B611" s="41" t="n">
        <v>9</v>
      </c>
      <c r="C611" s="41" t="s">
        <v>63</v>
      </c>
      <c r="D611" s="42" t="n">
        <v>1.00005787037042</v>
      </c>
      <c r="E611" s="0" t="n">
        <v>5</v>
      </c>
      <c r="F611" s="41" t="n">
        <v>29036</v>
      </c>
      <c r="G611" s="41" t="n">
        <v>41428.922</v>
      </c>
      <c r="H611" s="41" t="n">
        <v>17.754</v>
      </c>
    </row>
    <row r="612" customFormat="false" ht="12.75" hidden="false" customHeight="false" outlineLevel="0" collapsed="false">
      <c r="A612" s="41" t="n">
        <v>2010</v>
      </c>
      <c r="B612" s="41" t="n">
        <v>9</v>
      </c>
      <c r="C612" s="41" t="s">
        <v>63</v>
      </c>
      <c r="D612" s="42" t="n">
        <v>1.00006944444449</v>
      </c>
      <c r="E612" s="0" t="n">
        <v>6</v>
      </c>
      <c r="F612" s="41" t="n">
        <v>28997</v>
      </c>
      <c r="G612" s="41" t="n">
        <v>41371.383</v>
      </c>
      <c r="H612" s="41" t="n">
        <v>17.785</v>
      </c>
    </row>
    <row r="613" customFormat="false" ht="12.75" hidden="false" customHeight="false" outlineLevel="0" collapsed="false">
      <c r="A613" s="41" t="n">
        <v>2010</v>
      </c>
      <c r="B613" s="41" t="n">
        <v>9</v>
      </c>
      <c r="C613" s="41" t="s">
        <v>63</v>
      </c>
      <c r="D613" s="42" t="n">
        <v>1.00008101851856</v>
      </c>
      <c r="E613" s="0" t="n">
        <v>7</v>
      </c>
      <c r="F613" s="41" t="n">
        <v>28958</v>
      </c>
      <c r="G613" s="41" t="n">
        <v>41313.894</v>
      </c>
      <c r="H613" s="41" t="n">
        <v>17.816</v>
      </c>
    </row>
    <row r="614" customFormat="false" ht="12.75" hidden="false" customHeight="false" outlineLevel="0" collapsed="false">
      <c r="A614" s="41" t="n">
        <v>2010</v>
      </c>
      <c r="B614" s="41" t="n">
        <v>9</v>
      </c>
      <c r="C614" s="41" t="s">
        <v>63</v>
      </c>
      <c r="D614" s="42" t="n">
        <v>1.00009259259264</v>
      </c>
      <c r="E614" s="0" t="n">
        <v>8</v>
      </c>
      <c r="F614" s="41" t="n">
        <v>28921</v>
      </c>
      <c r="G614" s="41" t="n">
        <v>41259.398</v>
      </c>
      <c r="H614" s="41" t="n">
        <v>17.846</v>
      </c>
    </row>
    <row r="615" customFormat="false" ht="12.75" hidden="false" customHeight="false" outlineLevel="0" collapsed="false">
      <c r="A615" s="41" t="n">
        <v>2010</v>
      </c>
      <c r="B615" s="41" t="n">
        <v>9</v>
      </c>
      <c r="C615" s="41" t="s">
        <v>63</v>
      </c>
      <c r="D615" s="42" t="n">
        <v>1.00010416666671</v>
      </c>
      <c r="E615" s="0" t="n">
        <v>9</v>
      </c>
      <c r="F615" s="41" t="n">
        <v>28888</v>
      </c>
      <c r="G615" s="41" t="n">
        <v>41210.832</v>
      </c>
      <c r="H615" s="41" t="n">
        <v>17.872</v>
      </c>
    </row>
    <row r="616" customFormat="false" ht="12.75" hidden="false" customHeight="false" outlineLevel="0" collapsed="false">
      <c r="A616" s="41" t="n">
        <v>2010</v>
      </c>
      <c r="B616" s="41" t="n">
        <v>9</v>
      </c>
      <c r="C616" s="41" t="s">
        <v>63</v>
      </c>
      <c r="D616" s="42" t="n">
        <v>1.00011574074079</v>
      </c>
      <c r="E616" s="0" t="n">
        <v>10</v>
      </c>
      <c r="F616" s="41" t="n">
        <v>28853</v>
      </c>
      <c r="G616" s="41" t="n">
        <v>41159.361</v>
      </c>
      <c r="H616" s="41" t="n">
        <v>17.9</v>
      </c>
    </row>
    <row r="617" customFormat="false" ht="12.75" hidden="false" customHeight="false" outlineLevel="0" collapsed="false">
      <c r="A617" s="41" t="n">
        <v>2010</v>
      </c>
      <c r="B617" s="41" t="n">
        <v>9</v>
      </c>
      <c r="C617" s="41" t="s">
        <v>63</v>
      </c>
      <c r="D617" s="42" t="n">
        <v>1.00012731481486</v>
      </c>
      <c r="E617" s="0" t="n">
        <v>11</v>
      </c>
      <c r="F617" s="41" t="n">
        <v>28818</v>
      </c>
      <c r="G617" s="41" t="n">
        <v>41107.93</v>
      </c>
      <c r="H617" s="41" t="n">
        <v>17.928</v>
      </c>
    </row>
    <row r="618" customFormat="false" ht="12.75" hidden="false" customHeight="false" outlineLevel="0" collapsed="false">
      <c r="A618" s="41" t="n">
        <v>2010</v>
      </c>
      <c r="B618" s="41" t="n">
        <v>9</v>
      </c>
      <c r="C618" s="41" t="s">
        <v>63</v>
      </c>
      <c r="D618" s="42" t="n">
        <v>1.00013888888894</v>
      </c>
      <c r="E618" s="0" t="n">
        <v>12</v>
      </c>
      <c r="F618" s="41" t="n">
        <v>28784</v>
      </c>
      <c r="G618" s="41" t="n">
        <v>41058.006</v>
      </c>
      <c r="H618" s="41" t="n">
        <v>17.955</v>
      </c>
    </row>
    <row r="619" customFormat="false" ht="12.75" hidden="false" customHeight="false" outlineLevel="0" collapsed="false">
      <c r="A619" s="41" t="n">
        <v>2010</v>
      </c>
      <c r="B619" s="41" t="n">
        <v>9</v>
      </c>
      <c r="C619" s="41" t="s">
        <v>63</v>
      </c>
      <c r="D619" s="42" t="n">
        <v>1.00015046296301</v>
      </c>
      <c r="E619" s="0" t="n">
        <v>13</v>
      </c>
      <c r="F619" s="41" t="n">
        <v>28751</v>
      </c>
      <c r="G619" s="41" t="n">
        <v>41009.587</v>
      </c>
      <c r="H619" s="41" t="n">
        <v>17.981</v>
      </c>
    </row>
    <row r="620" customFormat="false" ht="12.75" hidden="false" customHeight="false" outlineLevel="0" collapsed="false">
      <c r="A620" s="41" t="n">
        <v>2010</v>
      </c>
      <c r="B620" s="41" t="n">
        <v>9</v>
      </c>
      <c r="C620" s="41" t="s">
        <v>63</v>
      </c>
      <c r="D620" s="42" t="n">
        <v>1.00016203703708</v>
      </c>
      <c r="E620" s="0" t="n">
        <v>14</v>
      </c>
      <c r="F620" s="41" t="n">
        <v>28715</v>
      </c>
      <c r="G620" s="41" t="n">
        <v>40956.806</v>
      </c>
      <c r="H620" s="41" t="n">
        <v>18.01</v>
      </c>
    </row>
    <row r="621" customFormat="false" ht="12.75" hidden="false" customHeight="false" outlineLevel="0" collapsed="false">
      <c r="A621" s="41" t="n">
        <v>2010</v>
      </c>
      <c r="B621" s="41" t="n">
        <v>9</v>
      </c>
      <c r="C621" s="41" t="s">
        <v>63</v>
      </c>
      <c r="D621" s="42" t="n">
        <v>1.00017361111116</v>
      </c>
      <c r="E621" s="0" t="n">
        <v>15</v>
      </c>
      <c r="F621" s="41" t="n">
        <v>28674</v>
      </c>
      <c r="G621" s="41" t="n">
        <v>40896.745</v>
      </c>
      <c r="H621" s="41" t="n">
        <v>18.042</v>
      </c>
    </row>
    <row r="622" customFormat="false" ht="12.75" hidden="false" customHeight="false" outlineLevel="0" collapsed="false">
      <c r="A622" s="41" t="n">
        <v>2010</v>
      </c>
      <c r="B622" s="41" t="n">
        <v>9</v>
      </c>
      <c r="C622" s="41" t="s">
        <v>63</v>
      </c>
      <c r="D622" s="42" t="n">
        <v>1.00018518518523</v>
      </c>
      <c r="E622" s="0" t="n">
        <v>16</v>
      </c>
      <c r="F622" s="41" t="n">
        <v>28636</v>
      </c>
      <c r="G622" s="41" t="n">
        <v>40841.127</v>
      </c>
      <c r="H622" s="41" t="n">
        <v>18.073</v>
      </c>
    </row>
    <row r="623" customFormat="false" ht="12.75" hidden="false" customHeight="false" outlineLevel="0" collapsed="false">
      <c r="A623" s="41" t="n">
        <v>2010</v>
      </c>
      <c r="B623" s="41" t="n">
        <v>9</v>
      </c>
      <c r="C623" s="41" t="s">
        <v>63</v>
      </c>
      <c r="D623" s="42" t="n">
        <v>1.00019675925931</v>
      </c>
      <c r="E623" s="0" t="n">
        <v>17</v>
      </c>
      <c r="F623" s="41" t="n">
        <v>28597</v>
      </c>
      <c r="G623" s="41" t="n">
        <v>40784.094</v>
      </c>
      <c r="H623" s="41" t="n">
        <v>18.104</v>
      </c>
    </row>
    <row r="624" customFormat="false" ht="12.75" hidden="false" customHeight="false" outlineLevel="0" collapsed="false">
      <c r="A624" s="41" t="n">
        <v>2010</v>
      </c>
      <c r="B624" s="41" t="n">
        <v>9</v>
      </c>
      <c r="C624" s="41" t="s">
        <v>63</v>
      </c>
      <c r="D624" s="42" t="n">
        <v>1.00020833333338</v>
      </c>
      <c r="E624" s="0" t="n">
        <v>18</v>
      </c>
      <c r="F624" s="41" t="n">
        <v>28563</v>
      </c>
      <c r="G624" s="41" t="n">
        <v>40734.413</v>
      </c>
      <c r="H624" s="41" t="n">
        <v>18.131</v>
      </c>
    </row>
    <row r="625" customFormat="false" ht="12.75" hidden="false" customHeight="false" outlineLevel="0" collapsed="false">
      <c r="A625" s="41" t="n">
        <v>2010</v>
      </c>
      <c r="B625" s="41" t="n">
        <v>9</v>
      </c>
      <c r="C625" s="41" t="s">
        <v>63</v>
      </c>
      <c r="D625" s="42" t="n">
        <v>1.00021990740745</v>
      </c>
      <c r="E625" s="0" t="n">
        <v>19</v>
      </c>
      <c r="F625" s="41" t="n">
        <v>28531</v>
      </c>
      <c r="G625" s="41" t="n">
        <v>40687.689</v>
      </c>
      <c r="H625" s="41" t="n">
        <v>18.157</v>
      </c>
    </row>
    <row r="626" customFormat="false" ht="12.75" hidden="false" customHeight="false" outlineLevel="0" collapsed="false">
      <c r="A626" s="41" t="n">
        <v>2010</v>
      </c>
      <c r="B626" s="41" t="n">
        <v>9</v>
      </c>
      <c r="C626" s="41" t="s">
        <v>63</v>
      </c>
      <c r="D626" s="42" t="n">
        <v>1.00023148148153</v>
      </c>
      <c r="E626" s="0" t="n">
        <v>20</v>
      </c>
      <c r="F626" s="41" t="n">
        <v>28501</v>
      </c>
      <c r="G626" s="41" t="n">
        <v>40643.914</v>
      </c>
      <c r="H626" s="41" t="n">
        <v>18.181</v>
      </c>
    </row>
    <row r="627" customFormat="false" ht="12.75" hidden="false" customHeight="false" outlineLevel="0" collapsed="false">
      <c r="A627" s="41" t="n">
        <v>2010</v>
      </c>
      <c r="B627" s="41" t="n">
        <v>9</v>
      </c>
      <c r="C627" s="41" t="s">
        <v>63</v>
      </c>
      <c r="D627" s="42" t="n">
        <v>1.0002430555556</v>
      </c>
      <c r="E627" s="0" t="n">
        <v>21</v>
      </c>
      <c r="F627" s="41" t="n">
        <v>28467</v>
      </c>
      <c r="G627" s="41" t="n">
        <v>40594.338</v>
      </c>
      <c r="H627" s="41" t="n">
        <v>18.208</v>
      </c>
    </row>
    <row r="628" customFormat="false" ht="12.75" hidden="false" customHeight="false" outlineLevel="0" collapsed="false">
      <c r="A628" s="41" t="n">
        <v>2010</v>
      </c>
      <c r="B628" s="41" t="n">
        <v>9</v>
      </c>
      <c r="C628" s="41" t="s">
        <v>63</v>
      </c>
      <c r="D628" s="42" t="n">
        <v>1.00025462962968</v>
      </c>
      <c r="E628" s="0" t="n">
        <v>22</v>
      </c>
      <c r="F628" s="41" t="n">
        <v>28434</v>
      </c>
      <c r="G628" s="41" t="n">
        <v>40546.256</v>
      </c>
      <c r="H628" s="41" t="n">
        <v>18.235</v>
      </c>
    </row>
    <row r="629" customFormat="false" ht="12.75" hidden="false" customHeight="false" outlineLevel="0" collapsed="false">
      <c r="A629" s="41" t="n">
        <v>2010</v>
      </c>
      <c r="B629" s="41" t="n">
        <v>9</v>
      </c>
      <c r="C629" s="41" t="s">
        <v>63</v>
      </c>
      <c r="D629" s="42" t="n">
        <v>1.00026620370375</v>
      </c>
      <c r="E629" s="0" t="n">
        <v>23</v>
      </c>
      <c r="F629" s="41" t="n">
        <v>28402</v>
      </c>
      <c r="G629" s="41" t="n">
        <v>40499.663</v>
      </c>
      <c r="H629" s="41" t="n">
        <v>18.26</v>
      </c>
    </row>
    <row r="630" customFormat="false" ht="12.75" hidden="false" customHeight="false" outlineLevel="0" collapsed="false">
      <c r="A630" s="41" t="n">
        <v>2010</v>
      </c>
      <c r="B630" s="41" t="n">
        <v>9</v>
      </c>
      <c r="C630" s="41" t="s">
        <v>63</v>
      </c>
      <c r="D630" s="42" t="n">
        <v>1.00027777777783</v>
      </c>
      <c r="E630" s="0" t="n">
        <v>24</v>
      </c>
      <c r="F630" s="41" t="n">
        <v>28372</v>
      </c>
      <c r="G630" s="41" t="n">
        <v>40456.013</v>
      </c>
      <c r="H630" s="41" t="n">
        <v>18.284</v>
      </c>
    </row>
    <row r="631" customFormat="false" ht="12.75" hidden="false" customHeight="false" outlineLevel="0" collapsed="false">
      <c r="A631" s="41" t="n">
        <v>2010</v>
      </c>
      <c r="B631" s="41" t="n">
        <v>9</v>
      </c>
      <c r="C631" s="41" t="s">
        <v>63</v>
      </c>
      <c r="D631" s="42" t="n">
        <v>1.0002893518519</v>
      </c>
      <c r="E631" s="0" t="n">
        <v>25</v>
      </c>
      <c r="F631" s="41" t="n">
        <v>28341</v>
      </c>
      <c r="G631" s="41" t="n">
        <v>40410.938</v>
      </c>
      <c r="H631" s="41" t="n">
        <v>18.309</v>
      </c>
    </row>
    <row r="632" customFormat="false" ht="12.75" hidden="false" customHeight="false" outlineLevel="0" collapsed="false">
      <c r="A632" s="41" t="n">
        <v>2010</v>
      </c>
      <c r="B632" s="41" t="n">
        <v>9</v>
      </c>
      <c r="C632" s="41" t="s">
        <v>63</v>
      </c>
      <c r="D632" s="42" t="n">
        <v>1.00030092592597</v>
      </c>
      <c r="E632" s="0" t="n">
        <v>26</v>
      </c>
      <c r="F632" s="41" t="n">
        <v>28312</v>
      </c>
      <c r="G632" s="41" t="n">
        <v>40368.798</v>
      </c>
      <c r="H632" s="41" t="n">
        <v>18.333</v>
      </c>
    </row>
    <row r="633" customFormat="false" ht="12.75" hidden="false" customHeight="false" outlineLevel="0" collapsed="false">
      <c r="A633" s="41" t="n">
        <v>2010</v>
      </c>
      <c r="B633" s="41" t="n">
        <v>9</v>
      </c>
      <c r="C633" s="41" t="s">
        <v>63</v>
      </c>
      <c r="D633" s="42" t="n">
        <v>1.00031250000005</v>
      </c>
      <c r="E633" s="0" t="n">
        <v>27</v>
      </c>
      <c r="F633" s="41" t="n">
        <v>28284</v>
      </c>
      <c r="G633" s="41" t="n">
        <v>40328.137</v>
      </c>
      <c r="H633" s="41" t="n">
        <v>18.355</v>
      </c>
    </row>
    <row r="634" customFormat="false" ht="12.75" hidden="false" customHeight="false" outlineLevel="0" collapsed="false">
      <c r="A634" s="41" t="n">
        <v>2010</v>
      </c>
      <c r="B634" s="41" t="n">
        <v>9</v>
      </c>
      <c r="C634" s="41" t="s">
        <v>63</v>
      </c>
      <c r="D634" s="42" t="n">
        <v>1.00032407407412</v>
      </c>
      <c r="E634" s="0" t="n">
        <v>28</v>
      </c>
      <c r="F634" s="41" t="n">
        <v>28256</v>
      </c>
      <c r="G634" s="41" t="n">
        <v>40287.502</v>
      </c>
      <c r="H634" s="41" t="n">
        <v>18.378</v>
      </c>
    </row>
    <row r="635" customFormat="false" ht="12.75" hidden="false" customHeight="false" outlineLevel="0" collapsed="false">
      <c r="A635" s="41" t="n">
        <v>2010</v>
      </c>
      <c r="B635" s="41" t="n">
        <v>9</v>
      </c>
      <c r="C635" s="41" t="s">
        <v>63</v>
      </c>
      <c r="D635" s="42" t="n">
        <v>1.0003356481482</v>
      </c>
      <c r="E635" s="0" t="n">
        <v>29</v>
      </c>
      <c r="F635" s="41" t="n">
        <v>28227</v>
      </c>
      <c r="G635" s="41" t="n">
        <v>40245.441</v>
      </c>
      <c r="H635" s="41" t="n">
        <v>18.401</v>
      </c>
    </row>
    <row r="636" customFormat="false" ht="12.75" hidden="false" customHeight="false" outlineLevel="0" collapsed="false">
      <c r="A636" s="41" t="n">
        <v>2010</v>
      </c>
      <c r="B636" s="41" t="n">
        <v>9</v>
      </c>
      <c r="C636" s="41" t="s">
        <v>63</v>
      </c>
      <c r="D636" s="42" t="n">
        <v>1.00034722222227</v>
      </c>
      <c r="E636" s="0" t="n">
        <v>30</v>
      </c>
      <c r="F636" s="41" t="n">
        <v>28196</v>
      </c>
      <c r="G636" s="41" t="n">
        <v>40200.509</v>
      </c>
      <c r="H636" s="41" t="n">
        <v>18.426</v>
      </c>
    </row>
    <row r="637" customFormat="false" ht="12.75" hidden="false" customHeight="false" outlineLevel="0" collapsed="false">
      <c r="A637" s="41" t="n">
        <v>2010</v>
      </c>
      <c r="B637" s="41" t="n">
        <v>9</v>
      </c>
      <c r="C637" s="41" t="s">
        <v>63</v>
      </c>
      <c r="D637" s="42" t="n">
        <v>1.00035879629634</v>
      </c>
      <c r="E637" s="0" t="n">
        <v>31</v>
      </c>
      <c r="F637" s="41" t="n">
        <v>28168</v>
      </c>
      <c r="G637" s="41" t="n">
        <v>40159.951</v>
      </c>
      <c r="H637" s="41" t="n">
        <v>18.448</v>
      </c>
    </row>
    <row r="638" customFormat="false" ht="12.75" hidden="false" customHeight="false" outlineLevel="0" collapsed="false">
      <c r="A638" s="41" t="n">
        <v>2010</v>
      </c>
      <c r="B638" s="41" t="n">
        <v>9</v>
      </c>
      <c r="C638" s="41" t="s">
        <v>63</v>
      </c>
      <c r="D638" s="42" t="n">
        <v>1.00037037037042</v>
      </c>
      <c r="E638" s="0" t="n">
        <v>32</v>
      </c>
      <c r="F638" s="41" t="n">
        <v>28141</v>
      </c>
      <c r="G638" s="41" t="n">
        <v>40120.866</v>
      </c>
      <c r="H638" s="41" t="n">
        <v>18.47</v>
      </c>
    </row>
    <row r="639" customFormat="false" ht="12.75" hidden="false" customHeight="false" outlineLevel="0" collapsed="false">
      <c r="A639" s="41" t="n">
        <v>2010</v>
      </c>
      <c r="B639" s="41" t="n">
        <v>9</v>
      </c>
      <c r="C639" s="41" t="s">
        <v>63</v>
      </c>
      <c r="D639" s="42" t="n">
        <v>1.00038194444449</v>
      </c>
      <c r="E639" s="0" t="n">
        <v>33</v>
      </c>
      <c r="F639" s="41" t="n">
        <v>28114</v>
      </c>
      <c r="G639" s="41" t="n">
        <v>40081.804</v>
      </c>
      <c r="H639" s="41" t="n">
        <v>18.492</v>
      </c>
    </row>
    <row r="640" customFormat="false" ht="12.75" hidden="false" customHeight="false" outlineLevel="0" collapsed="false">
      <c r="A640" s="41" t="n">
        <v>2010</v>
      </c>
      <c r="B640" s="41" t="n">
        <v>9</v>
      </c>
      <c r="C640" s="41" t="s">
        <v>63</v>
      </c>
      <c r="D640" s="42" t="n">
        <v>1.00039351851857</v>
      </c>
      <c r="E640" s="0" t="n">
        <v>34</v>
      </c>
      <c r="F640" s="41" t="n">
        <v>28085</v>
      </c>
      <c r="G640" s="41" t="n">
        <v>40039.874</v>
      </c>
      <c r="H640" s="41" t="n">
        <v>18.515</v>
      </c>
    </row>
    <row r="641" customFormat="false" ht="12.75" hidden="false" customHeight="false" outlineLevel="0" collapsed="false">
      <c r="A641" s="41" t="n">
        <v>2010</v>
      </c>
      <c r="B641" s="41" t="n">
        <v>9</v>
      </c>
      <c r="C641" s="41" t="s">
        <v>63</v>
      </c>
      <c r="D641" s="42" t="n">
        <v>1.00040509259264</v>
      </c>
      <c r="E641" s="0" t="n">
        <v>35</v>
      </c>
      <c r="F641" s="41" t="n">
        <v>28058</v>
      </c>
      <c r="G641" s="41" t="n">
        <v>40000.859</v>
      </c>
      <c r="H641" s="41" t="n">
        <v>18.537</v>
      </c>
    </row>
    <row r="642" customFormat="false" ht="12.75" hidden="false" customHeight="false" outlineLevel="0" collapsed="false">
      <c r="A642" s="41" t="n">
        <v>2010</v>
      </c>
      <c r="B642" s="41" t="n">
        <v>9</v>
      </c>
      <c r="C642" s="41" t="s">
        <v>63</v>
      </c>
      <c r="D642" s="42" t="n">
        <v>1.00041666666671</v>
      </c>
      <c r="E642" s="0" t="n">
        <v>36</v>
      </c>
      <c r="F642" s="41" t="n">
        <v>28030</v>
      </c>
      <c r="G642" s="41" t="n">
        <v>39960.424</v>
      </c>
      <c r="H642" s="41" t="n">
        <v>18.56</v>
      </c>
    </row>
    <row r="643" customFormat="false" ht="12.75" hidden="false" customHeight="false" outlineLevel="0" collapsed="false">
      <c r="A643" s="41" t="n">
        <v>2010</v>
      </c>
      <c r="B643" s="41" t="n">
        <v>9</v>
      </c>
      <c r="C643" s="41" t="s">
        <v>63</v>
      </c>
      <c r="D643" s="42" t="n">
        <v>1.00042824074079</v>
      </c>
      <c r="E643" s="0" t="n">
        <v>37</v>
      </c>
      <c r="F643" s="41" t="n">
        <v>28003</v>
      </c>
      <c r="G643" s="41" t="n">
        <v>39921.457</v>
      </c>
      <c r="H643" s="41" t="n">
        <v>18.582</v>
      </c>
    </row>
    <row r="644" customFormat="false" ht="12.75" hidden="false" customHeight="false" outlineLevel="0" collapsed="false">
      <c r="A644" s="41" t="n">
        <v>2010</v>
      </c>
      <c r="B644" s="41" t="n">
        <v>9</v>
      </c>
      <c r="C644" s="41" t="s">
        <v>63</v>
      </c>
      <c r="D644" s="42" t="n">
        <v>1.00043981481486</v>
      </c>
      <c r="E644" s="0" t="n">
        <v>38</v>
      </c>
      <c r="F644" s="41" t="n">
        <v>27975</v>
      </c>
      <c r="G644" s="41" t="n">
        <v>39881.07</v>
      </c>
      <c r="H644" s="41" t="n">
        <v>18.604</v>
      </c>
    </row>
    <row r="645" customFormat="false" ht="12.75" hidden="false" customHeight="false" outlineLevel="0" collapsed="false">
      <c r="A645" s="41" t="n">
        <v>2010</v>
      </c>
      <c r="B645" s="41" t="n">
        <v>9</v>
      </c>
      <c r="C645" s="41" t="s">
        <v>63</v>
      </c>
      <c r="D645" s="42" t="n">
        <v>1.00045138888894</v>
      </c>
      <c r="E645" s="0" t="n">
        <v>39</v>
      </c>
      <c r="F645" s="41" t="n">
        <v>27948</v>
      </c>
      <c r="G645" s="41" t="n">
        <v>39842.15</v>
      </c>
      <c r="H645" s="41" t="n">
        <v>18.626</v>
      </c>
    </row>
    <row r="646" customFormat="false" ht="12.75" hidden="false" customHeight="false" outlineLevel="0" collapsed="false">
      <c r="A646" s="41" t="n">
        <v>2010</v>
      </c>
      <c r="B646" s="41" t="n">
        <v>9</v>
      </c>
      <c r="C646" s="41" t="s">
        <v>63</v>
      </c>
      <c r="D646" s="42" t="n">
        <v>1.00046296296301</v>
      </c>
      <c r="E646" s="0" t="n">
        <v>40</v>
      </c>
      <c r="F646" s="41" t="n">
        <v>27920</v>
      </c>
      <c r="G646" s="41" t="n">
        <v>39801.812</v>
      </c>
      <c r="H646" s="41" t="n">
        <v>18.649</v>
      </c>
    </row>
    <row r="647" customFormat="false" ht="12.75" hidden="false" customHeight="false" outlineLevel="0" collapsed="false">
      <c r="A647" s="41" t="n">
        <v>2010</v>
      </c>
      <c r="B647" s="41" t="n">
        <v>9</v>
      </c>
      <c r="C647" s="41" t="s">
        <v>63</v>
      </c>
      <c r="D647" s="42" t="n">
        <v>1.00047453703709</v>
      </c>
      <c r="E647" s="0" t="n">
        <v>41</v>
      </c>
      <c r="F647" s="41" t="n">
        <v>27895</v>
      </c>
      <c r="G647" s="41" t="n">
        <v>39765.817</v>
      </c>
      <c r="H647" s="41" t="n">
        <v>18.669</v>
      </c>
    </row>
    <row r="648" customFormat="false" ht="12.75" hidden="false" customHeight="false" outlineLevel="0" collapsed="false">
      <c r="A648" s="41" t="n">
        <v>2010</v>
      </c>
      <c r="B648" s="41" t="n">
        <v>9</v>
      </c>
      <c r="C648" s="41" t="s">
        <v>63</v>
      </c>
      <c r="D648" s="42" t="n">
        <v>1.00048611111116</v>
      </c>
      <c r="E648" s="0" t="n">
        <v>42</v>
      </c>
      <c r="F648" s="41" t="n">
        <v>27871</v>
      </c>
      <c r="G648" s="41" t="n">
        <v>39731.28</v>
      </c>
      <c r="H648" s="41" t="n">
        <v>18.689</v>
      </c>
    </row>
    <row r="649" customFormat="false" ht="12.75" hidden="false" customHeight="false" outlineLevel="0" collapsed="false">
      <c r="A649" s="41" t="n">
        <v>2010</v>
      </c>
      <c r="B649" s="41" t="n">
        <v>9</v>
      </c>
      <c r="C649" s="41" t="s">
        <v>63</v>
      </c>
      <c r="D649" s="42" t="n">
        <v>1.00049768518523</v>
      </c>
      <c r="E649" s="0" t="n">
        <v>43</v>
      </c>
      <c r="F649" s="41" t="n">
        <v>27850</v>
      </c>
      <c r="G649" s="41" t="n">
        <v>39701.075</v>
      </c>
      <c r="H649" s="41" t="n">
        <v>18.706</v>
      </c>
    </row>
    <row r="650" customFormat="false" ht="12.75" hidden="false" customHeight="false" outlineLevel="0" collapsed="false">
      <c r="A650" s="41" t="n">
        <v>2010</v>
      </c>
      <c r="B650" s="41" t="n">
        <v>9</v>
      </c>
      <c r="C650" s="41" t="s">
        <v>63</v>
      </c>
      <c r="D650" s="42" t="n">
        <v>1.00050925925931</v>
      </c>
      <c r="E650" s="0" t="n">
        <v>44</v>
      </c>
      <c r="F650" s="41" t="n">
        <v>27834</v>
      </c>
      <c r="G650" s="41" t="n">
        <v>39678.071</v>
      </c>
      <c r="H650" s="41" t="n">
        <v>18.719</v>
      </c>
    </row>
    <row r="651" customFormat="false" ht="12.75" hidden="false" customHeight="false" outlineLevel="0" collapsed="false">
      <c r="A651" s="41" t="n">
        <v>2010</v>
      </c>
      <c r="B651" s="41" t="n">
        <v>9</v>
      </c>
      <c r="C651" s="41" t="s">
        <v>63</v>
      </c>
      <c r="D651" s="42" t="n">
        <v>1.00052083333338</v>
      </c>
      <c r="E651" s="0" t="n">
        <v>45</v>
      </c>
      <c r="F651" s="41" t="n">
        <v>27826</v>
      </c>
      <c r="G651" s="41" t="n">
        <v>39666.573</v>
      </c>
      <c r="H651" s="41" t="n">
        <v>18.725</v>
      </c>
    </row>
    <row r="652" customFormat="false" ht="12.75" hidden="false" customHeight="false" outlineLevel="0" collapsed="false">
      <c r="A652" s="41" t="n">
        <v>2010</v>
      </c>
      <c r="B652" s="41" t="n">
        <v>9</v>
      </c>
      <c r="C652" s="41" t="s">
        <v>63</v>
      </c>
      <c r="D652" s="42" t="n">
        <v>1.00053240740746</v>
      </c>
      <c r="E652" s="0" t="n">
        <v>46</v>
      </c>
      <c r="F652" s="41" t="n">
        <v>27823</v>
      </c>
      <c r="G652" s="41" t="n">
        <v>39662.261</v>
      </c>
      <c r="H652" s="41" t="n">
        <v>18.727</v>
      </c>
    </row>
    <row r="653" customFormat="false" ht="12.75" hidden="false" customHeight="false" outlineLevel="0" collapsed="false">
      <c r="A653" s="41" t="n">
        <v>2010</v>
      </c>
      <c r="B653" s="41" t="n">
        <v>9</v>
      </c>
      <c r="C653" s="41" t="s">
        <v>63</v>
      </c>
      <c r="D653" s="42" t="n">
        <v>1.00054398148153</v>
      </c>
      <c r="E653" s="0" t="n">
        <v>47</v>
      </c>
      <c r="F653" s="41" t="n">
        <v>27827</v>
      </c>
      <c r="G653" s="41" t="n">
        <v>39668.01</v>
      </c>
      <c r="H653" s="41" t="n">
        <v>18.724</v>
      </c>
    </row>
    <row r="654" customFormat="false" ht="12.75" hidden="false" customHeight="false" outlineLevel="0" collapsed="false">
      <c r="A654" s="41" t="n">
        <v>2010</v>
      </c>
      <c r="B654" s="41" t="n">
        <v>9</v>
      </c>
      <c r="C654" s="41" t="s">
        <v>63</v>
      </c>
      <c r="D654" s="42" t="n">
        <v>1.0005555555556</v>
      </c>
      <c r="E654" s="0" t="n">
        <v>48</v>
      </c>
      <c r="F654" s="41" t="n">
        <v>27841</v>
      </c>
      <c r="G654" s="41" t="n">
        <v>39688.135</v>
      </c>
      <c r="H654" s="41" t="n">
        <v>18.713</v>
      </c>
    </row>
    <row r="655" customFormat="false" ht="12.75" hidden="false" customHeight="false" outlineLevel="0" collapsed="false">
      <c r="A655" s="41" t="n">
        <v>2010</v>
      </c>
      <c r="B655" s="41" t="n">
        <v>9</v>
      </c>
      <c r="C655" s="41" t="s">
        <v>63</v>
      </c>
      <c r="D655" s="42" t="n">
        <v>1.00056712962968</v>
      </c>
      <c r="E655" s="0" t="n">
        <v>49</v>
      </c>
      <c r="F655" s="41" t="n">
        <v>27870</v>
      </c>
      <c r="G655" s="41" t="n">
        <v>39729.842</v>
      </c>
      <c r="H655" s="41" t="n">
        <v>18.689</v>
      </c>
    </row>
    <row r="656" customFormat="false" ht="12.75" hidden="false" customHeight="false" outlineLevel="0" collapsed="false">
      <c r="A656" s="41" t="n">
        <v>2010</v>
      </c>
      <c r="B656" s="41" t="n">
        <v>9</v>
      </c>
      <c r="C656" s="41" t="s">
        <v>63</v>
      </c>
      <c r="D656" s="42" t="n">
        <v>1.00057870370375</v>
      </c>
      <c r="E656" s="0" t="n">
        <v>50</v>
      </c>
      <c r="F656" s="41" t="n">
        <v>27911</v>
      </c>
      <c r="G656" s="41" t="n">
        <v>39788.851</v>
      </c>
      <c r="H656" s="41" t="n">
        <v>18.656</v>
      </c>
    </row>
    <row r="657" customFormat="false" ht="12.75" hidden="false" customHeight="false" outlineLevel="0" collapsed="false">
      <c r="A657" s="41" t="n">
        <v>2010</v>
      </c>
      <c r="B657" s="41" t="n">
        <v>9</v>
      </c>
      <c r="C657" s="41" t="s">
        <v>63</v>
      </c>
      <c r="D657" s="42" t="n">
        <v>1.00059027777783</v>
      </c>
      <c r="E657" s="0" t="n">
        <v>51</v>
      </c>
      <c r="F657" s="41" t="n">
        <v>27960</v>
      </c>
      <c r="G657" s="41" t="n">
        <v>39859.445</v>
      </c>
      <c r="H657" s="41" t="n">
        <v>18.616</v>
      </c>
    </row>
    <row r="658" customFormat="false" ht="12.75" hidden="false" customHeight="false" outlineLevel="0" collapsed="false">
      <c r="A658" s="41" t="n">
        <v>2010</v>
      </c>
      <c r="B658" s="41" t="n">
        <v>9</v>
      </c>
      <c r="C658" s="41" t="s">
        <v>63</v>
      </c>
      <c r="D658" s="42" t="n">
        <v>1.0006018518519</v>
      </c>
      <c r="E658" s="0" t="n">
        <v>52</v>
      </c>
      <c r="F658" s="41" t="n">
        <v>28017</v>
      </c>
      <c r="G658" s="41" t="n">
        <v>39941.659</v>
      </c>
      <c r="H658" s="41" t="n">
        <v>18.57</v>
      </c>
    </row>
    <row r="659" customFormat="false" ht="12.75" hidden="false" customHeight="false" outlineLevel="0" collapsed="false">
      <c r="A659" s="41" t="n">
        <v>2010</v>
      </c>
      <c r="B659" s="41" t="n">
        <v>9</v>
      </c>
      <c r="C659" s="41" t="s">
        <v>63</v>
      </c>
      <c r="D659" s="42" t="n">
        <v>1.00061342592598</v>
      </c>
      <c r="E659" s="0" t="n">
        <v>53</v>
      </c>
      <c r="F659" s="41" t="n">
        <v>28075</v>
      </c>
      <c r="G659" s="41" t="n">
        <v>40025.421</v>
      </c>
      <c r="H659" s="41" t="n">
        <v>18.524</v>
      </c>
    </row>
    <row r="660" customFormat="false" ht="12.75" hidden="false" customHeight="false" outlineLevel="0" collapsed="false">
      <c r="A660" s="41" t="n">
        <v>2010</v>
      </c>
      <c r="B660" s="41" t="n">
        <v>9</v>
      </c>
      <c r="C660" s="41" t="s">
        <v>63</v>
      </c>
      <c r="D660" s="42" t="n">
        <v>1.00062500000005</v>
      </c>
      <c r="E660" s="0" t="n">
        <v>54</v>
      </c>
      <c r="F660" s="41" t="n">
        <v>28131</v>
      </c>
      <c r="G660" s="41" t="n">
        <v>40106.396</v>
      </c>
      <c r="H660" s="41" t="n">
        <v>18.478</v>
      </c>
    </row>
    <row r="661" customFormat="false" ht="12.75" hidden="false" customHeight="false" outlineLevel="0" collapsed="false">
      <c r="A661" s="41" t="n">
        <v>2010</v>
      </c>
      <c r="B661" s="41" t="n">
        <v>9</v>
      </c>
      <c r="C661" s="41" t="s">
        <v>63</v>
      </c>
      <c r="D661" s="42" t="n">
        <v>1.00063657407412</v>
      </c>
      <c r="E661" s="0" t="n">
        <v>55</v>
      </c>
      <c r="F661" s="41" t="n">
        <v>28183</v>
      </c>
      <c r="G661" s="41" t="n">
        <v>40181.675</v>
      </c>
      <c r="H661" s="41" t="n">
        <v>18.436</v>
      </c>
    </row>
    <row r="662" customFormat="false" ht="12.75" hidden="false" customHeight="false" outlineLevel="0" collapsed="false">
      <c r="A662" s="41" t="n">
        <v>2010</v>
      </c>
      <c r="B662" s="41" t="n">
        <v>9</v>
      </c>
      <c r="C662" s="41" t="s">
        <v>63</v>
      </c>
      <c r="D662" s="42" t="n">
        <v>1.0006481481482</v>
      </c>
      <c r="E662" s="0" t="n">
        <v>56</v>
      </c>
      <c r="F662" s="41" t="n">
        <v>28245</v>
      </c>
      <c r="G662" s="41" t="n">
        <v>40271.544</v>
      </c>
      <c r="H662" s="41" t="n">
        <v>18.386</v>
      </c>
    </row>
    <row r="663" customFormat="false" ht="12.75" hidden="false" customHeight="false" outlineLevel="0" collapsed="false">
      <c r="A663" s="41" t="n">
        <v>2010</v>
      </c>
      <c r="B663" s="41" t="n">
        <v>9</v>
      </c>
      <c r="C663" s="41" t="s">
        <v>63</v>
      </c>
      <c r="D663" s="42" t="n">
        <v>1.00065972222227</v>
      </c>
      <c r="E663" s="0" t="n">
        <v>57</v>
      </c>
      <c r="F663" s="41" t="n">
        <v>28309</v>
      </c>
      <c r="G663" s="41" t="n">
        <v>40364.441</v>
      </c>
      <c r="H663" s="41" t="n">
        <v>18.335</v>
      </c>
    </row>
    <row r="664" customFormat="false" ht="12.75" hidden="false" customHeight="false" outlineLevel="0" collapsed="false">
      <c r="A664" s="41" t="n">
        <v>2010</v>
      </c>
      <c r="B664" s="41" t="n">
        <v>9</v>
      </c>
      <c r="C664" s="41" t="s">
        <v>63</v>
      </c>
      <c r="D664" s="42" t="n">
        <v>1.00067129629635</v>
      </c>
      <c r="E664" s="0" t="n">
        <v>58</v>
      </c>
      <c r="F664" s="41" t="n">
        <v>28371</v>
      </c>
      <c r="G664" s="41" t="n">
        <v>40454.558</v>
      </c>
      <c r="H664" s="41" t="n">
        <v>18.285</v>
      </c>
    </row>
    <row r="665" customFormat="false" ht="12.75" hidden="false" customHeight="false" outlineLevel="0" collapsed="false">
      <c r="A665" s="41" t="n">
        <v>2010</v>
      </c>
      <c r="B665" s="41" t="n">
        <v>9</v>
      </c>
      <c r="C665" s="41" t="s">
        <v>63</v>
      </c>
      <c r="D665" s="42" t="n">
        <v>1.00068287037042</v>
      </c>
      <c r="E665" s="0" t="n">
        <v>59</v>
      </c>
      <c r="F665" s="41" t="n">
        <v>28438</v>
      </c>
      <c r="G665" s="41" t="n">
        <v>40552.082</v>
      </c>
      <c r="H665" s="41" t="n">
        <v>18.231</v>
      </c>
    </row>
    <row r="666" customFormat="false" ht="12.75" hidden="false" customHeight="false" outlineLevel="0" collapsed="false">
      <c r="A666" s="41" t="n">
        <v>2010</v>
      </c>
      <c r="B666" s="41" t="n">
        <v>9</v>
      </c>
      <c r="C666" s="41" t="s">
        <v>64</v>
      </c>
      <c r="D666" s="42" t="n">
        <v>1.00069444444449</v>
      </c>
      <c r="E666" s="0" t="n">
        <v>0</v>
      </c>
      <c r="F666" s="41" t="n">
        <v>28511</v>
      </c>
      <c r="G666" s="41" t="n">
        <v>40658.502</v>
      </c>
      <c r="H666" s="41" t="n">
        <v>18.173</v>
      </c>
    </row>
    <row r="667" customFormat="false" ht="12.75" hidden="false" customHeight="false" outlineLevel="0" collapsed="false">
      <c r="A667" s="41" t="n">
        <v>2010</v>
      </c>
      <c r="B667" s="41" t="n">
        <v>9</v>
      </c>
      <c r="C667" s="41" t="s">
        <v>64</v>
      </c>
      <c r="D667" s="42" t="n">
        <v>1.00070601851857</v>
      </c>
      <c r="E667" s="0" t="n">
        <v>1</v>
      </c>
      <c r="F667" s="41" t="n">
        <v>28582</v>
      </c>
      <c r="G667" s="41" t="n">
        <v>40762.172</v>
      </c>
      <c r="H667" s="41" t="n">
        <v>18.116</v>
      </c>
    </row>
    <row r="668" customFormat="false" ht="12.75" hidden="false" customHeight="false" outlineLevel="0" collapsed="false">
      <c r="A668" s="41" t="n">
        <v>2010</v>
      </c>
      <c r="B668" s="41" t="n">
        <v>9</v>
      </c>
      <c r="C668" s="41" t="s">
        <v>64</v>
      </c>
      <c r="D668" s="42" t="n">
        <v>1.00071759259264</v>
      </c>
      <c r="E668" s="0" t="n">
        <v>2</v>
      </c>
      <c r="F668" s="41" t="n">
        <v>28649</v>
      </c>
      <c r="G668" s="41" t="n">
        <v>40860.149</v>
      </c>
      <c r="H668" s="41" t="n">
        <v>18.062</v>
      </c>
    </row>
    <row r="669" customFormat="false" ht="12.75" hidden="false" customHeight="false" outlineLevel="0" collapsed="false">
      <c r="A669" s="41" t="n">
        <v>2010</v>
      </c>
      <c r="B669" s="41" t="n">
        <v>9</v>
      </c>
      <c r="C669" s="41" t="s">
        <v>64</v>
      </c>
      <c r="D669" s="42" t="n">
        <v>1.00072916666672</v>
      </c>
      <c r="E669" s="0" t="n">
        <v>3</v>
      </c>
      <c r="F669" s="41" t="n">
        <v>28725</v>
      </c>
      <c r="G669" s="41" t="n">
        <v>40971.463</v>
      </c>
      <c r="H669" s="41" t="n">
        <v>18.002</v>
      </c>
    </row>
    <row r="670" customFormat="false" ht="12.75" hidden="false" customHeight="false" outlineLevel="0" collapsed="false">
      <c r="A670" s="41" t="n">
        <v>2010</v>
      </c>
      <c r="B670" s="41" t="n">
        <v>9</v>
      </c>
      <c r="C670" s="41" t="s">
        <v>64</v>
      </c>
      <c r="D670" s="42" t="n">
        <v>1.00074074074079</v>
      </c>
      <c r="E670" s="0" t="n">
        <v>4</v>
      </c>
      <c r="F670" s="41" t="n">
        <v>28805</v>
      </c>
      <c r="G670" s="41" t="n">
        <v>41088.837</v>
      </c>
      <c r="H670" s="41" t="n">
        <v>17.938</v>
      </c>
    </row>
    <row r="671" customFormat="false" ht="12.75" hidden="false" customHeight="false" outlineLevel="0" collapsed="false">
      <c r="A671" s="41" t="n">
        <v>2010</v>
      </c>
      <c r="B671" s="41" t="n">
        <v>9</v>
      </c>
      <c r="C671" s="41" t="s">
        <v>64</v>
      </c>
      <c r="D671" s="42" t="n">
        <v>1.00075231481487</v>
      </c>
      <c r="E671" s="0" t="n">
        <v>5</v>
      </c>
      <c r="F671" s="41" t="n">
        <v>28884</v>
      </c>
      <c r="G671" s="41" t="n">
        <v>41204.948</v>
      </c>
      <c r="H671" s="41" t="n">
        <v>17.875</v>
      </c>
    </row>
    <row r="672" customFormat="false" ht="12.75" hidden="false" customHeight="false" outlineLevel="0" collapsed="false">
      <c r="A672" s="41" t="n">
        <v>2010</v>
      </c>
      <c r="B672" s="41" t="n">
        <v>9</v>
      </c>
      <c r="C672" s="41" t="s">
        <v>64</v>
      </c>
      <c r="D672" s="42" t="n">
        <v>1.00076388888894</v>
      </c>
      <c r="E672" s="0" t="n">
        <v>6</v>
      </c>
      <c r="F672" s="41" t="n">
        <v>28962</v>
      </c>
      <c r="G672" s="41" t="n">
        <v>41319.788</v>
      </c>
      <c r="H672" s="41" t="n">
        <v>17.813</v>
      </c>
    </row>
    <row r="673" customFormat="false" ht="12.75" hidden="false" customHeight="false" outlineLevel="0" collapsed="false">
      <c r="A673" s="41" t="n">
        <v>2010</v>
      </c>
      <c r="B673" s="41" t="n">
        <v>9</v>
      </c>
      <c r="C673" s="41" t="s">
        <v>64</v>
      </c>
      <c r="D673" s="42" t="n">
        <v>1.00077546296301</v>
      </c>
      <c r="E673" s="0" t="n">
        <v>7</v>
      </c>
      <c r="F673" s="41" t="n">
        <v>29039</v>
      </c>
      <c r="G673" s="41" t="n">
        <v>41433.35</v>
      </c>
      <c r="H673" s="41" t="n">
        <v>17.752</v>
      </c>
    </row>
    <row r="674" customFormat="false" ht="12.75" hidden="false" customHeight="false" outlineLevel="0" collapsed="false">
      <c r="A674" s="41" t="n">
        <v>2010</v>
      </c>
      <c r="B674" s="41" t="n">
        <v>9</v>
      </c>
      <c r="C674" s="41" t="s">
        <v>64</v>
      </c>
      <c r="D674" s="42" t="n">
        <v>1.00078703703709</v>
      </c>
      <c r="E674" s="0" t="n">
        <v>8</v>
      </c>
      <c r="F674" s="41" t="n">
        <v>29113</v>
      </c>
      <c r="G674" s="41" t="n">
        <v>41542.67</v>
      </c>
      <c r="H674" s="41" t="n">
        <v>17.693</v>
      </c>
    </row>
    <row r="675" customFormat="false" ht="12.75" hidden="false" customHeight="false" outlineLevel="0" collapsed="false">
      <c r="A675" s="41" t="n">
        <v>2010</v>
      </c>
      <c r="B675" s="41" t="n">
        <v>9</v>
      </c>
      <c r="C675" s="41" t="s">
        <v>64</v>
      </c>
      <c r="D675" s="42" t="n">
        <v>1.00079861111116</v>
      </c>
      <c r="E675" s="0" t="n">
        <v>9</v>
      </c>
      <c r="F675" s="41" t="n">
        <v>29180</v>
      </c>
      <c r="G675" s="41" t="n">
        <v>41641.804</v>
      </c>
      <c r="H675" s="41" t="n">
        <v>17.64</v>
      </c>
    </row>
    <row r="676" customFormat="false" ht="12.75" hidden="false" customHeight="false" outlineLevel="0" collapsed="false">
      <c r="A676" s="41" t="n">
        <v>2010</v>
      </c>
      <c r="B676" s="41" t="n">
        <v>9</v>
      </c>
      <c r="C676" s="41" t="s">
        <v>64</v>
      </c>
      <c r="D676" s="42" t="n">
        <v>1.00081018518524</v>
      </c>
      <c r="E676" s="0" t="n">
        <v>10</v>
      </c>
      <c r="F676" s="41" t="n">
        <v>29247</v>
      </c>
      <c r="G676" s="41" t="n">
        <v>41741.085</v>
      </c>
      <c r="H676" s="41" t="n">
        <v>17.587</v>
      </c>
    </row>
    <row r="677" customFormat="false" ht="12.75" hidden="false" customHeight="false" outlineLevel="0" collapsed="false">
      <c r="A677" s="41" t="n">
        <v>2010</v>
      </c>
      <c r="B677" s="41" t="n">
        <v>9</v>
      </c>
      <c r="C677" s="41" t="s">
        <v>64</v>
      </c>
      <c r="D677" s="42" t="n">
        <v>1.00082175925931</v>
      </c>
      <c r="E677" s="0" t="n">
        <v>11</v>
      </c>
      <c r="F677" s="41" t="n">
        <v>29313</v>
      </c>
      <c r="G677" s="41" t="n">
        <v>41839.029</v>
      </c>
      <c r="H677" s="41" t="n">
        <v>17.535</v>
      </c>
    </row>
    <row r="678" customFormat="false" ht="12.75" hidden="false" customHeight="false" outlineLevel="0" collapsed="false">
      <c r="A678" s="41" t="n">
        <v>2010</v>
      </c>
      <c r="B678" s="41" t="n">
        <v>9</v>
      </c>
      <c r="C678" s="41" t="s">
        <v>64</v>
      </c>
      <c r="D678" s="42" t="n">
        <v>1.00083333333338</v>
      </c>
      <c r="E678" s="0" t="n">
        <v>12</v>
      </c>
      <c r="F678" s="41" t="n">
        <v>29378</v>
      </c>
      <c r="G678" s="41" t="n">
        <v>41935.629</v>
      </c>
      <c r="H678" s="41" t="n">
        <v>17.484</v>
      </c>
    </row>
    <row r="679" customFormat="false" ht="12.75" hidden="false" customHeight="false" outlineLevel="0" collapsed="false">
      <c r="A679" s="41" t="n">
        <v>2010</v>
      </c>
      <c r="B679" s="41" t="n">
        <v>9</v>
      </c>
      <c r="C679" s="41" t="s">
        <v>64</v>
      </c>
      <c r="D679" s="42" t="n">
        <v>1.00084490740746</v>
      </c>
      <c r="E679" s="0" t="n">
        <v>13</v>
      </c>
      <c r="F679" s="41" t="n">
        <v>29435</v>
      </c>
      <c r="G679" s="41" t="n">
        <v>42020.455</v>
      </c>
      <c r="H679" s="41" t="n">
        <v>17.439</v>
      </c>
    </row>
    <row r="680" customFormat="false" ht="12.75" hidden="false" customHeight="false" outlineLevel="0" collapsed="false">
      <c r="A680" s="41" t="n">
        <v>2010</v>
      </c>
      <c r="B680" s="41" t="n">
        <v>9</v>
      </c>
      <c r="C680" s="41" t="s">
        <v>64</v>
      </c>
      <c r="D680" s="42" t="n">
        <v>1.00085648148153</v>
      </c>
      <c r="E680" s="0" t="n">
        <v>14</v>
      </c>
      <c r="F680" s="41" t="n">
        <v>29483</v>
      </c>
      <c r="G680" s="41" t="n">
        <v>42091.97</v>
      </c>
      <c r="H680" s="41" t="n">
        <v>17.401</v>
      </c>
    </row>
    <row r="681" customFormat="false" ht="12.75" hidden="false" customHeight="false" outlineLevel="0" collapsed="false">
      <c r="A681" s="41" t="n">
        <v>2010</v>
      </c>
      <c r="B681" s="41" t="n">
        <v>9</v>
      </c>
      <c r="C681" s="41" t="s">
        <v>64</v>
      </c>
      <c r="D681" s="42" t="n">
        <v>1.00086805555561</v>
      </c>
      <c r="E681" s="0" t="n">
        <v>15</v>
      </c>
      <c r="F681" s="41" t="n">
        <v>29518</v>
      </c>
      <c r="G681" s="41" t="n">
        <v>42144.165</v>
      </c>
      <c r="H681" s="41" t="n">
        <v>17.373</v>
      </c>
    </row>
    <row r="682" customFormat="false" ht="12.75" hidden="false" customHeight="false" outlineLevel="0" collapsed="false">
      <c r="A682" s="41" t="n">
        <v>2010</v>
      </c>
      <c r="B682" s="41" t="n">
        <v>9</v>
      </c>
      <c r="C682" s="41" t="s">
        <v>64</v>
      </c>
      <c r="D682" s="42" t="n">
        <v>1.00087962962968</v>
      </c>
      <c r="E682" s="0" t="n">
        <v>16</v>
      </c>
      <c r="F682" s="41" t="n">
        <v>29542</v>
      </c>
      <c r="G682" s="41" t="n">
        <v>42179.98</v>
      </c>
      <c r="H682" s="41" t="n">
        <v>17.354</v>
      </c>
    </row>
    <row r="683" customFormat="false" ht="12.75" hidden="false" customHeight="false" outlineLevel="0" collapsed="false">
      <c r="A683" s="41" t="n">
        <v>2010</v>
      </c>
      <c r="B683" s="41" t="n">
        <v>9</v>
      </c>
      <c r="C683" s="41" t="s">
        <v>64</v>
      </c>
      <c r="D683" s="42" t="n">
        <v>1.00089120370375</v>
      </c>
      <c r="E683" s="0" t="n">
        <v>17</v>
      </c>
      <c r="F683" s="41" t="n">
        <v>29559</v>
      </c>
      <c r="G683" s="41" t="n">
        <v>42205.36</v>
      </c>
      <c r="H683" s="41" t="n">
        <v>17.341</v>
      </c>
    </row>
    <row r="684" customFormat="false" ht="12.75" hidden="false" customHeight="false" outlineLevel="0" collapsed="false">
      <c r="A684" s="41" t="n">
        <v>2010</v>
      </c>
      <c r="B684" s="41" t="n">
        <v>9</v>
      </c>
      <c r="C684" s="41" t="s">
        <v>64</v>
      </c>
      <c r="D684" s="42" t="n">
        <v>1.00090277777783</v>
      </c>
      <c r="E684" s="0" t="n">
        <v>18</v>
      </c>
      <c r="F684" s="41" t="n">
        <v>29567</v>
      </c>
      <c r="G684" s="41" t="n">
        <v>42217.307</v>
      </c>
      <c r="H684" s="41" t="n">
        <v>17.335</v>
      </c>
    </row>
    <row r="685" customFormat="false" ht="12.75" hidden="false" customHeight="false" outlineLevel="0" collapsed="false">
      <c r="A685" s="41" t="n">
        <v>2010</v>
      </c>
      <c r="B685" s="41" t="n">
        <v>9</v>
      </c>
      <c r="C685" s="41" t="s">
        <v>64</v>
      </c>
      <c r="D685" s="42" t="n">
        <v>1.0009143518519</v>
      </c>
      <c r="E685" s="0" t="n">
        <v>19</v>
      </c>
      <c r="F685" s="41" t="n">
        <v>29566</v>
      </c>
      <c r="G685" s="41" t="n">
        <v>42215.813</v>
      </c>
      <c r="H685" s="41" t="n">
        <v>17.336</v>
      </c>
    </row>
    <row r="686" customFormat="false" ht="12.75" hidden="false" customHeight="false" outlineLevel="0" collapsed="false">
      <c r="A686" s="41" t="n">
        <v>2010</v>
      </c>
      <c r="B686" s="41" t="n">
        <v>9</v>
      </c>
      <c r="C686" s="41" t="s">
        <v>64</v>
      </c>
      <c r="D686" s="42" t="n">
        <v>1.00092592592598</v>
      </c>
      <c r="E686" s="0" t="n">
        <v>20</v>
      </c>
      <c r="F686" s="41" t="n">
        <v>29564</v>
      </c>
      <c r="G686" s="41" t="n">
        <v>42212.826</v>
      </c>
      <c r="H686" s="41" t="n">
        <v>17.337</v>
      </c>
    </row>
    <row r="687" customFormat="false" ht="12.75" hidden="false" customHeight="false" outlineLevel="0" collapsed="false">
      <c r="A687" s="41" t="n">
        <v>2010</v>
      </c>
      <c r="B687" s="41" t="n">
        <v>9</v>
      </c>
      <c r="C687" s="41" t="s">
        <v>64</v>
      </c>
      <c r="D687" s="42" t="n">
        <v>1.00093750000005</v>
      </c>
      <c r="E687" s="0" t="n">
        <v>21</v>
      </c>
      <c r="F687" s="41" t="n">
        <v>29563</v>
      </c>
      <c r="G687" s="41" t="n">
        <v>42211.333</v>
      </c>
      <c r="H687" s="41" t="n">
        <v>17.338</v>
      </c>
    </row>
    <row r="688" customFormat="false" ht="12.75" hidden="false" customHeight="false" outlineLevel="0" collapsed="false">
      <c r="A688" s="41" t="n">
        <v>2010</v>
      </c>
      <c r="B688" s="41" t="n">
        <v>9</v>
      </c>
      <c r="C688" s="41" t="s">
        <v>64</v>
      </c>
      <c r="D688" s="42" t="n">
        <v>1.00094907407413</v>
      </c>
      <c r="E688" s="0" t="n">
        <v>22</v>
      </c>
      <c r="F688" s="41" t="n">
        <v>29569</v>
      </c>
      <c r="G688" s="41" t="n">
        <v>42220.294</v>
      </c>
      <c r="H688" s="41" t="n">
        <v>17.333</v>
      </c>
    </row>
    <row r="689" customFormat="false" ht="12.75" hidden="false" customHeight="false" outlineLevel="0" collapsed="false">
      <c r="A689" s="41" t="n">
        <v>2010</v>
      </c>
      <c r="B689" s="41" t="n">
        <v>9</v>
      </c>
      <c r="C689" s="41" t="s">
        <v>64</v>
      </c>
      <c r="D689" s="42" t="n">
        <v>1.0009606481482</v>
      </c>
      <c r="E689" s="0" t="n">
        <v>23</v>
      </c>
      <c r="F689" s="41" t="n">
        <v>29581</v>
      </c>
      <c r="G689" s="41" t="n">
        <v>42238.219</v>
      </c>
      <c r="H689" s="41" t="n">
        <v>17.324</v>
      </c>
    </row>
    <row r="690" customFormat="false" ht="12.75" hidden="false" customHeight="false" outlineLevel="0" collapsed="false">
      <c r="A690" s="41" t="n">
        <v>2010</v>
      </c>
      <c r="B690" s="41" t="n">
        <v>9</v>
      </c>
      <c r="C690" s="41" t="s">
        <v>64</v>
      </c>
      <c r="D690" s="42" t="n">
        <v>1.00097222222227</v>
      </c>
      <c r="E690" s="0" t="n">
        <v>24</v>
      </c>
      <c r="F690" s="41" t="n">
        <v>29602</v>
      </c>
      <c r="G690" s="41" t="n">
        <v>42269.599</v>
      </c>
      <c r="H690" s="41" t="n">
        <v>17.307</v>
      </c>
    </row>
    <row r="691" customFormat="false" ht="12.75" hidden="false" customHeight="false" outlineLevel="0" collapsed="false">
      <c r="A691" s="41" t="n">
        <v>2010</v>
      </c>
      <c r="B691" s="41" t="n">
        <v>9</v>
      </c>
      <c r="C691" s="41" t="s">
        <v>64</v>
      </c>
      <c r="D691" s="42" t="n">
        <v>1.00098379629635</v>
      </c>
      <c r="E691" s="0" t="n">
        <v>25</v>
      </c>
      <c r="F691" s="41" t="n">
        <v>29631</v>
      </c>
      <c r="G691" s="41" t="n">
        <v>42312.959</v>
      </c>
      <c r="H691" s="41" t="n">
        <v>17.285</v>
      </c>
    </row>
    <row r="692" customFormat="false" ht="12.75" hidden="false" customHeight="false" outlineLevel="0" collapsed="false">
      <c r="A692" s="41" t="n">
        <v>2010</v>
      </c>
      <c r="B692" s="41" t="n">
        <v>9</v>
      </c>
      <c r="C692" s="41" t="s">
        <v>64</v>
      </c>
      <c r="D692" s="42" t="n">
        <v>1.00099537037042</v>
      </c>
      <c r="E692" s="0" t="n">
        <v>26</v>
      </c>
      <c r="F692" s="41" t="n">
        <v>29664</v>
      </c>
      <c r="G692" s="41" t="n">
        <v>42362.332</v>
      </c>
      <c r="H692" s="41" t="n">
        <v>17.259</v>
      </c>
    </row>
    <row r="693" customFormat="false" ht="12.75" hidden="false" customHeight="false" outlineLevel="0" collapsed="false">
      <c r="A693" s="41" t="n">
        <v>2010</v>
      </c>
      <c r="B693" s="41" t="n">
        <v>9</v>
      </c>
      <c r="C693" s="41" t="s">
        <v>64</v>
      </c>
      <c r="D693" s="42" t="n">
        <v>1.0010069444445</v>
      </c>
      <c r="E693" s="0" t="n">
        <v>27</v>
      </c>
      <c r="F693" s="41" t="n">
        <v>29701</v>
      </c>
      <c r="G693" s="41" t="n">
        <v>42417.734</v>
      </c>
      <c r="H693" s="41" t="n">
        <v>17.23</v>
      </c>
    </row>
    <row r="694" customFormat="false" ht="12.75" hidden="false" customHeight="false" outlineLevel="0" collapsed="false">
      <c r="A694" s="41" t="n">
        <v>2010</v>
      </c>
      <c r="B694" s="41" t="n">
        <v>9</v>
      </c>
      <c r="C694" s="41" t="s">
        <v>64</v>
      </c>
      <c r="D694" s="42" t="n">
        <v>1.00101851851857</v>
      </c>
      <c r="E694" s="0" t="n">
        <v>28</v>
      </c>
      <c r="F694" s="41" t="n">
        <v>29741</v>
      </c>
      <c r="G694" s="41" t="n">
        <v>42477.679</v>
      </c>
      <c r="H694" s="41" t="n">
        <v>17.198</v>
      </c>
    </row>
    <row r="695" customFormat="false" ht="12.75" hidden="false" customHeight="false" outlineLevel="0" collapsed="false">
      <c r="A695" s="41" t="n">
        <v>2010</v>
      </c>
      <c r="B695" s="41" t="n">
        <v>9</v>
      </c>
      <c r="C695" s="41" t="s">
        <v>64</v>
      </c>
      <c r="D695" s="42" t="n">
        <v>1.00103009259264</v>
      </c>
      <c r="E695" s="0" t="n">
        <v>29</v>
      </c>
      <c r="F695" s="41" t="n">
        <v>29790</v>
      </c>
      <c r="G695" s="41" t="n">
        <v>42551.185</v>
      </c>
      <c r="H695" s="41" t="n">
        <v>17.16</v>
      </c>
    </row>
    <row r="696" customFormat="false" ht="12.75" hidden="false" customHeight="false" outlineLevel="0" collapsed="false">
      <c r="A696" s="41" t="n">
        <v>2010</v>
      </c>
      <c r="B696" s="41" t="n">
        <v>9</v>
      </c>
      <c r="C696" s="41" t="s">
        <v>64</v>
      </c>
      <c r="D696" s="42" t="n">
        <v>1.00104166666672</v>
      </c>
      <c r="E696" s="0" t="n">
        <v>30</v>
      </c>
      <c r="F696" s="41" t="n">
        <v>29844</v>
      </c>
      <c r="G696" s="41" t="n">
        <v>42632.284</v>
      </c>
      <c r="H696" s="41" t="n">
        <v>17.118</v>
      </c>
    </row>
    <row r="697" customFormat="false" ht="12.75" hidden="false" customHeight="false" outlineLevel="0" collapsed="false">
      <c r="A697" s="41" t="n">
        <v>2010</v>
      </c>
      <c r="B697" s="41" t="n">
        <v>9</v>
      </c>
      <c r="C697" s="41" t="s">
        <v>64</v>
      </c>
      <c r="D697" s="42" t="n">
        <v>1.00105324074079</v>
      </c>
      <c r="E697" s="0" t="n">
        <v>31</v>
      </c>
      <c r="F697" s="41" t="n">
        <v>29892</v>
      </c>
      <c r="G697" s="41" t="n">
        <v>42704.455</v>
      </c>
      <c r="H697" s="41" t="n">
        <v>17.08</v>
      </c>
    </row>
    <row r="698" customFormat="false" ht="12.75" hidden="false" customHeight="false" outlineLevel="0" collapsed="false">
      <c r="A698" s="41" t="n">
        <v>2010</v>
      </c>
      <c r="B698" s="41" t="n">
        <v>9</v>
      </c>
      <c r="C698" s="41" t="s">
        <v>64</v>
      </c>
      <c r="D698" s="42" t="n">
        <v>1.00106481481487</v>
      </c>
      <c r="E698" s="0" t="n">
        <v>32</v>
      </c>
      <c r="F698" s="41" t="n">
        <v>29941</v>
      </c>
      <c r="G698" s="41" t="n">
        <v>42778.209</v>
      </c>
      <c r="H698" s="41" t="n">
        <v>17.042</v>
      </c>
    </row>
    <row r="699" customFormat="false" ht="12.75" hidden="false" customHeight="false" outlineLevel="0" collapsed="false">
      <c r="A699" s="41" t="n">
        <v>2010</v>
      </c>
      <c r="B699" s="41" t="n">
        <v>9</v>
      </c>
      <c r="C699" s="41" t="s">
        <v>64</v>
      </c>
      <c r="D699" s="42" t="n">
        <v>1.00107638888894</v>
      </c>
      <c r="E699" s="0" t="n">
        <v>33</v>
      </c>
      <c r="F699" s="41" t="n">
        <v>29990</v>
      </c>
      <c r="G699" s="41" t="n">
        <v>42852.044</v>
      </c>
      <c r="H699" s="41" t="n">
        <v>17.003</v>
      </c>
    </row>
    <row r="700" customFormat="false" ht="12.75" hidden="false" customHeight="false" outlineLevel="0" collapsed="false">
      <c r="A700" s="41" t="n">
        <v>2010</v>
      </c>
      <c r="B700" s="41" t="n">
        <v>9</v>
      </c>
      <c r="C700" s="41" t="s">
        <v>64</v>
      </c>
      <c r="D700" s="42" t="n">
        <v>1.00108796296302</v>
      </c>
      <c r="E700" s="0" t="n">
        <v>34</v>
      </c>
      <c r="F700" s="41" t="n">
        <v>30041</v>
      </c>
      <c r="G700" s="41" t="n">
        <v>42928.979</v>
      </c>
      <c r="H700" s="41" t="n">
        <v>16.964</v>
      </c>
    </row>
    <row r="701" customFormat="false" ht="12.75" hidden="false" customHeight="false" outlineLevel="0" collapsed="false">
      <c r="A701" s="41" t="n">
        <v>2010</v>
      </c>
      <c r="B701" s="41" t="n">
        <v>9</v>
      </c>
      <c r="C701" s="41" t="s">
        <v>64</v>
      </c>
      <c r="D701" s="42" t="n">
        <v>1.00109953703709</v>
      </c>
      <c r="E701" s="0" t="n">
        <v>35</v>
      </c>
      <c r="F701" s="41" t="n">
        <v>30091</v>
      </c>
      <c r="G701" s="41" t="n">
        <v>43004.49</v>
      </c>
      <c r="H701" s="41" t="n">
        <v>16.925</v>
      </c>
    </row>
    <row r="702" customFormat="false" ht="12.75" hidden="false" customHeight="false" outlineLevel="0" collapsed="false">
      <c r="A702" s="41" t="n">
        <v>2010</v>
      </c>
      <c r="B702" s="41" t="n">
        <v>9</v>
      </c>
      <c r="C702" s="41" t="s">
        <v>64</v>
      </c>
      <c r="D702" s="42" t="n">
        <v>1.00111111111116</v>
      </c>
      <c r="E702" s="0" t="n">
        <v>36</v>
      </c>
      <c r="F702" s="41" t="n">
        <v>30137</v>
      </c>
      <c r="G702" s="41" t="n">
        <v>43074.035</v>
      </c>
      <c r="H702" s="41" t="n">
        <v>16.889</v>
      </c>
    </row>
    <row r="703" customFormat="false" ht="12.75" hidden="false" customHeight="false" outlineLevel="0" collapsed="false">
      <c r="A703" s="41" t="n">
        <v>2010</v>
      </c>
      <c r="B703" s="41" t="n">
        <v>9</v>
      </c>
      <c r="C703" s="41" t="s">
        <v>64</v>
      </c>
      <c r="D703" s="42" t="n">
        <v>1.00112268518524</v>
      </c>
      <c r="E703" s="0" t="n">
        <v>37</v>
      </c>
      <c r="F703" s="41" t="n">
        <v>30187</v>
      </c>
      <c r="G703" s="41" t="n">
        <v>43149.709</v>
      </c>
      <c r="H703" s="41" t="n">
        <v>16.85</v>
      </c>
    </row>
    <row r="704" customFormat="false" ht="12.75" hidden="false" customHeight="false" outlineLevel="0" collapsed="false">
      <c r="A704" s="41" t="n">
        <v>2010</v>
      </c>
      <c r="B704" s="41" t="n">
        <v>9</v>
      </c>
      <c r="C704" s="41" t="s">
        <v>64</v>
      </c>
      <c r="D704" s="42" t="n">
        <v>1.00113425925931</v>
      </c>
      <c r="E704" s="0" t="n">
        <v>38</v>
      </c>
      <c r="F704" s="41" t="n">
        <v>30241</v>
      </c>
      <c r="G704" s="41" t="n">
        <v>43231.533</v>
      </c>
      <c r="H704" s="41" t="n">
        <v>16.808</v>
      </c>
    </row>
    <row r="705" customFormat="false" ht="12.75" hidden="false" customHeight="false" outlineLevel="0" collapsed="false">
      <c r="A705" s="41" t="n">
        <v>2010</v>
      </c>
      <c r="B705" s="41" t="n">
        <v>9</v>
      </c>
      <c r="C705" s="41" t="s">
        <v>64</v>
      </c>
      <c r="D705" s="42" t="n">
        <v>1.00114583333339</v>
      </c>
      <c r="E705" s="0" t="n">
        <v>39</v>
      </c>
      <c r="F705" s="41" t="n">
        <v>30293</v>
      </c>
      <c r="G705" s="41" t="n">
        <v>43310.419</v>
      </c>
      <c r="H705" s="41" t="n">
        <v>16.768</v>
      </c>
    </row>
    <row r="706" customFormat="false" ht="12.75" hidden="false" customHeight="false" outlineLevel="0" collapsed="false">
      <c r="A706" s="41" t="n">
        <v>2010</v>
      </c>
      <c r="B706" s="41" t="n">
        <v>9</v>
      </c>
      <c r="C706" s="41" t="s">
        <v>64</v>
      </c>
      <c r="D706" s="42" t="n">
        <v>1.00115740740746</v>
      </c>
      <c r="E706" s="0" t="n">
        <v>40</v>
      </c>
      <c r="F706" s="41" t="n">
        <v>30345</v>
      </c>
      <c r="G706" s="41" t="n">
        <v>43389.398</v>
      </c>
      <c r="H706" s="41" t="n">
        <v>16.727</v>
      </c>
    </row>
    <row r="707" customFormat="false" ht="12.75" hidden="false" customHeight="false" outlineLevel="0" collapsed="false">
      <c r="A707" s="41" t="n">
        <v>2010</v>
      </c>
      <c r="B707" s="41" t="n">
        <v>9</v>
      </c>
      <c r="C707" s="41" t="s">
        <v>64</v>
      </c>
      <c r="D707" s="42" t="n">
        <v>1.00116898148153</v>
      </c>
      <c r="E707" s="0" t="n">
        <v>41</v>
      </c>
      <c r="F707" s="41" t="n">
        <v>30400</v>
      </c>
      <c r="G707" s="41" t="n">
        <v>43473.033</v>
      </c>
      <c r="H707" s="41" t="n">
        <v>16.684</v>
      </c>
    </row>
    <row r="708" customFormat="false" ht="12.75" hidden="false" customHeight="false" outlineLevel="0" collapsed="false">
      <c r="A708" s="41" t="n">
        <v>2010</v>
      </c>
      <c r="B708" s="41" t="n">
        <v>9</v>
      </c>
      <c r="C708" s="41" t="s">
        <v>64</v>
      </c>
      <c r="D708" s="42" t="n">
        <v>1.00118055555561</v>
      </c>
      <c r="E708" s="0" t="n">
        <v>42</v>
      </c>
      <c r="F708" s="41" t="n">
        <v>30459</v>
      </c>
      <c r="G708" s="41" t="n">
        <v>43562.866</v>
      </c>
      <c r="H708" s="41" t="n">
        <v>16.639</v>
      </c>
    </row>
    <row r="709" customFormat="false" ht="12.75" hidden="false" customHeight="false" outlineLevel="0" collapsed="false">
      <c r="A709" s="41" t="n">
        <v>2010</v>
      </c>
      <c r="B709" s="41" t="n">
        <v>9</v>
      </c>
      <c r="C709" s="41" t="s">
        <v>64</v>
      </c>
      <c r="D709" s="42" t="n">
        <v>1.00119212962968</v>
      </c>
      <c r="E709" s="0" t="n">
        <v>43</v>
      </c>
      <c r="F709" s="41" t="n">
        <v>30512</v>
      </c>
      <c r="G709" s="41" t="n">
        <v>43643.666</v>
      </c>
      <c r="H709" s="41" t="n">
        <v>16.598</v>
      </c>
    </row>
    <row r="710" customFormat="false" ht="12.75" hidden="false" customHeight="false" outlineLevel="0" collapsed="false">
      <c r="A710" s="41" t="n">
        <v>2010</v>
      </c>
      <c r="B710" s="41" t="n">
        <v>9</v>
      </c>
      <c r="C710" s="41" t="s">
        <v>64</v>
      </c>
      <c r="D710" s="42" t="n">
        <v>1.00120370370376</v>
      </c>
      <c r="E710" s="0" t="n">
        <v>44</v>
      </c>
      <c r="F710" s="41" t="n">
        <v>30566</v>
      </c>
      <c r="G710" s="41" t="n">
        <v>43726.088</v>
      </c>
      <c r="H710" s="41" t="n">
        <v>16.556</v>
      </c>
    </row>
    <row r="711" customFormat="false" ht="12.75" hidden="false" customHeight="false" outlineLevel="0" collapsed="false">
      <c r="A711" s="41" t="n">
        <v>2010</v>
      </c>
      <c r="B711" s="41" t="n">
        <v>9</v>
      </c>
      <c r="C711" s="41" t="s">
        <v>64</v>
      </c>
      <c r="D711" s="42" t="n">
        <v>1.00121527777783</v>
      </c>
      <c r="E711" s="0" t="n">
        <v>45</v>
      </c>
      <c r="F711" s="41" t="n">
        <v>30626</v>
      </c>
      <c r="G711" s="41" t="n">
        <v>43817.787</v>
      </c>
      <c r="H711" s="41" t="n">
        <v>16.51</v>
      </c>
    </row>
    <row r="712" customFormat="false" ht="12.75" hidden="false" customHeight="false" outlineLevel="0" collapsed="false">
      <c r="A712" s="41" t="n">
        <v>2010</v>
      </c>
      <c r="B712" s="41" t="n">
        <v>9</v>
      </c>
      <c r="C712" s="41" t="s">
        <v>64</v>
      </c>
      <c r="D712" s="42" t="n">
        <v>1.00122685185191</v>
      </c>
      <c r="E712" s="0" t="n">
        <v>46</v>
      </c>
      <c r="F712" s="41" t="n">
        <v>30685</v>
      </c>
      <c r="G712" s="41" t="n">
        <v>43908.078</v>
      </c>
      <c r="H712" s="41" t="n">
        <v>16.464</v>
      </c>
    </row>
    <row r="713" customFormat="false" ht="12.75" hidden="false" customHeight="false" outlineLevel="0" collapsed="false">
      <c r="A713" s="41" t="n">
        <v>2010</v>
      </c>
      <c r="B713" s="41" t="n">
        <v>9</v>
      </c>
      <c r="C713" s="41" t="s">
        <v>64</v>
      </c>
      <c r="D713" s="42" t="n">
        <v>1.00123842592598</v>
      </c>
      <c r="E713" s="0" t="n">
        <v>47</v>
      </c>
      <c r="F713" s="41" t="n">
        <v>30733</v>
      </c>
      <c r="G713" s="41" t="n">
        <v>43981.624</v>
      </c>
      <c r="H713" s="41" t="n">
        <v>16.427</v>
      </c>
    </row>
    <row r="714" customFormat="false" ht="12.75" hidden="false" customHeight="false" outlineLevel="0" collapsed="false">
      <c r="A714" s="41" t="n">
        <v>2010</v>
      </c>
      <c r="B714" s="41" t="n">
        <v>9</v>
      </c>
      <c r="C714" s="41" t="s">
        <v>64</v>
      </c>
      <c r="D714" s="42" t="n">
        <v>1.00125000000005</v>
      </c>
      <c r="E714" s="0" t="n">
        <v>48</v>
      </c>
      <c r="F714" s="41" t="n">
        <v>30779</v>
      </c>
      <c r="G714" s="41" t="n">
        <v>44052.181</v>
      </c>
      <c r="H714" s="41" t="n">
        <v>16.392</v>
      </c>
    </row>
    <row r="715" customFormat="false" ht="12.75" hidden="false" customHeight="false" outlineLevel="0" collapsed="false">
      <c r="A715" s="41" t="n">
        <v>2010</v>
      </c>
      <c r="B715" s="41" t="n">
        <v>9</v>
      </c>
      <c r="C715" s="41" t="s">
        <v>64</v>
      </c>
      <c r="D715" s="42" t="n">
        <v>1.00126157407413</v>
      </c>
      <c r="E715" s="0" t="n">
        <v>49</v>
      </c>
      <c r="F715" s="41" t="n">
        <v>30823</v>
      </c>
      <c r="G715" s="41" t="n">
        <v>44119.738</v>
      </c>
      <c r="H715" s="41" t="n">
        <v>16.358</v>
      </c>
    </row>
    <row r="716" customFormat="false" ht="12.75" hidden="false" customHeight="false" outlineLevel="0" collapsed="false">
      <c r="A716" s="41" t="n">
        <v>2010</v>
      </c>
      <c r="B716" s="41" t="n">
        <v>9</v>
      </c>
      <c r="C716" s="41" t="s">
        <v>64</v>
      </c>
      <c r="D716" s="42" t="n">
        <v>1.0012731481482</v>
      </c>
      <c r="E716" s="0" t="n">
        <v>50</v>
      </c>
      <c r="F716" s="41" t="n">
        <v>30864</v>
      </c>
      <c r="G716" s="41" t="n">
        <v>44182.75</v>
      </c>
      <c r="H716" s="41" t="n">
        <v>16.326</v>
      </c>
    </row>
    <row r="717" customFormat="false" ht="12.75" hidden="false" customHeight="false" outlineLevel="0" collapsed="false">
      <c r="A717" s="41" t="n">
        <v>2010</v>
      </c>
      <c r="B717" s="41" t="n">
        <v>9</v>
      </c>
      <c r="C717" s="41" t="s">
        <v>64</v>
      </c>
      <c r="D717" s="42" t="n">
        <v>1.00128472222228</v>
      </c>
      <c r="E717" s="0" t="n">
        <v>51</v>
      </c>
      <c r="F717" s="41" t="n">
        <v>30910</v>
      </c>
      <c r="G717" s="41" t="n">
        <v>44253.515</v>
      </c>
      <c r="H717" s="41" t="n">
        <v>16.291</v>
      </c>
    </row>
    <row r="718" customFormat="false" ht="12.75" hidden="false" customHeight="false" outlineLevel="0" collapsed="false">
      <c r="A718" s="41" t="n">
        <v>2010</v>
      </c>
      <c r="B718" s="41" t="n">
        <v>9</v>
      </c>
      <c r="C718" s="41" t="s">
        <v>64</v>
      </c>
      <c r="D718" s="42" t="n">
        <v>1.00129629629635</v>
      </c>
      <c r="E718" s="0" t="n">
        <v>52</v>
      </c>
      <c r="F718" s="41" t="n">
        <v>30957</v>
      </c>
      <c r="G718" s="41" t="n">
        <v>44325.895</v>
      </c>
      <c r="H718" s="41" t="n">
        <v>16.255</v>
      </c>
    </row>
    <row r="719" customFormat="false" ht="12.75" hidden="false" customHeight="false" outlineLevel="0" collapsed="false">
      <c r="A719" s="41" t="n">
        <v>2010</v>
      </c>
      <c r="B719" s="41" t="n">
        <v>9</v>
      </c>
      <c r="C719" s="41" t="s">
        <v>64</v>
      </c>
      <c r="D719" s="42" t="n">
        <v>1.00130787037042</v>
      </c>
      <c r="E719" s="0" t="n">
        <v>53</v>
      </c>
      <c r="F719" s="41" t="n">
        <v>31005</v>
      </c>
      <c r="G719" s="41" t="n">
        <v>44399.894</v>
      </c>
      <c r="H719" s="41" t="n">
        <v>16.218</v>
      </c>
    </row>
    <row r="720" customFormat="false" ht="12.75" hidden="false" customHeight="false" outlineLevel="0" collapsed="false">
      <c r="A720" s="41" t="n">
        <v>2010</v>
      </c>
      <c r="B720" s="41" t="n">
        <v>9</v>
      </c>
      <c r="C720" s="41" t="s">
        <v>64</v>
      </c>
      <c r="D720" s="42" t="n">
        <v>1.0013194444445</v>
      </c>
      <c r="E720" s="0" t="n">
        <v>54</v>
      </c>
      <c r="F720" s="41" t="n">
        <v>31052</v>
      </c>
      <c r="G720" s="41" t="n">
        <v>44472.429</v>
      </c>
      <c r="H720" s="41" t="n">
        <v>16.182</v>
      </c>
    </row>
    <row r="721" customFormat="false" ht="12.75" hidden="false" customHeight="false" outlineLevel="0" collapsed="false">
      <c r="A721" s="41" t="n">
        <v>2010</v>
      </c>
      <c r="B721" s="41" t="n">
        <v>9</v>
      </c>
      <c r="C721" s="41" t="s">
        <v>64</v>
      </c>
      <c r="D721" s="42" t="n">
        <v>1.00133101851857</v>
      </c>
      <c r="E721" s="0" t="n">
        <v>55</v>
      </c>
      <c r="F721" s="41" t="n">
        <v>31096</v>
      </c>
      <c r="G721" s="41" t="n">
        <v>44540.405</v>
      </c>
      <c r="H721" s="41" t="n">
        <v>16.148</v>
      </c>
    </row>
    <row r="722" customFormat="false" ht="12.75" hidden="false" customHeight="false" outlineLevel="0" collapsed="false">
      <c r="A722" s="41" t="n">
        <v>2010</v>
      </c>
      <c r="B722" s="41" t="n">
        <v>9</v>
      </c>
      <c r="C722" s="41" t="s">
        <v>64</v>
      </c>
      <c r="D722" s="42" t="n">
        <v>1.00134259259265</v>
      </c>
      <c r="E722" s="0" t="n">
        <v>56</v>
      </c>
      <c r="F722" s="41" t="n">
        <v>31137</v>
      </c>
      <c r="G722" s="41" t="n">
        <v>44603.807</v>
      </c>
      <c r="H722" s="41" t="n">
        <v>16.117</v>
      </c>
    </row>
    <row r="723" customFormat="false" ht="12.75" hidden="false" customHeight="false" outlineLevel="0" collapsed="false">
      <c r="A723" s="41" t="n">
        <v>2010</v>
      </c>
      <c r="B723" s="41" t="n">
        <v>9</v>
      </c>
      <c r="C723" s="41" t="s">
        <v>64</v>
      </c>
      <c r="D723" s="42" t="n">
        <v>1.00135416666672</v>
      </c>
      <c r="E723" s="0" t="n">
        <v>57</v>
      </c>
      <c r="F723" s="41" t="n">
        <v>31182</v>
      </c>
      <c r="G723" s="41" t="n">
        <v>44673.462</v>
      </c>
      <c r="H723" s="41" t="n">
        <v>16.082</v>
      </c>
    </row>
    <row r="724" customFormat="false" ht="12.75" hidden="false" customHeight="false" outlineLevel="0" collapsed="false">
      <c r="A724" s="41" t="n">
        <v>2010</v>
      </c>
      <c r="B724" s="41" t="n">
        <v>9</v>
      </c>
      <c r="C724" s="41" t="s">
        <v>64</v>
      </c>
      <c r="D724" s="42" t="n">
        <v>1.0013657407408</v>
      </c>
      <c r="E724" s="0" t="n">
        <v>58</v>
      </c>
      <c r="F724" s="41" t="n">
        <v>31226</v>
      </c>
      <c r="G724" s="41" t="n">
        <v>44741.638</v>
      </c>
      <c r="H724" s="41" t="n">
        <v>16.048</v>
      </c>
    </row>
    <row r="725" customFormat="false" ht="12.75" hidden="false" customHeight="false" outlineLevel="0" collapsed="false">
      <c r="A725" s="41" t="n">
        <v>2010</v>
      </c>
      <c r="B725" s="41" t="n">
        <v>9</v>
      </c>
      <c r="C725" s="41" t="s">
        <v>64</v>
      </c>
      <c r="D725" s="42" t="n">
        <v>1.00137731481487</v>
      </c>
      <c r="E725" s="0" t="n">
        <v>59</v>
      </c>
      <c r="F725" s="41" t="n">
        <v>31267</v>
      </c>
      <c r="G725" s="41" t="n">
        <v>44805.227</v>
      </c>
      <c r="H725" s="41" t="n">
        <v>16.017</v>
      </c>
    </row>
    <row r="726" customFormat="false" ht="12.75" hidden="false" customHeight="false" outlineLevel="0" collapsed="false">
      <c r="A726" s="41" t="n">
        <v>2010</v>
      </c>
      <c r="B726" s="41" t="n">
        <v>9</v>
      </c>
      <c r="C726" s="41" t="s">
        <v>65</v>
      </c>
      <c r="D726" s="42" t="n">
        <v>1.00138888888894</v>
      </c>
      <c r="E726" s="0" t="n">
        <v>0</v>
      </c>
      <c r="F726" s="41" t="n">
        <v>31310</v>
      </c>
      <c r="G726" s="41" t="n">
        <v>44871.982</v>
      </c>
      <c r="H726" s="41" t="n">
        <v>15.984</v>
      </c>
    </row>
    <row r="727" customFormat="false" ht="12.75" hidden="false" customHeight="false" outlineLevel="0" collapsed="false">
      <c r="A727" s="41" t="n">
        <v>2010</v>
      </c>
      <c r="B727" s="41" t="n">
        <v>9</v>
      </c>
      <c r="C727" s="41" t="s">
        <v>65</v>
      </c>
      <c r="D727" s="42" t="n">
        <v>1.00140046296302</v>
      </c>
      <c r="E727" s="0" t="n">
        <v>1</v>
      </c>
      <c r="F727" s="41" t="n">
        <v>31357</v>
      </c>
      <c r="G727" s="41" t="n">
        <v>44945.021</v>
      </c>
      <c r="H727" s="41" t="n">
        <v>15.948</v>
      </c>
    </row>
    <row r="728" customFormat="false" ht="12.75" hidden="false" customHeight="false" outlineLevel="0" collapsed="false">
      <c r="A728" s="41" t="n">
        <v>2010</v>
      </c>
      <c r="B728" s="41" t="n">
        <v>9</v>
      </c>
      <c r="C728" s="41" t="s">
        <v>65</v>
      </c>
      <c r="D728" s="42" t="n">
        <v>1.00141203703709</v>
      </c>
      <c r="E728" s="0" t="n">
        <v>2</v>
      </c>
      <c r="F728" s="41" t="n">
        <v>31408</v>
      </c>
      <c r="G728" s="41" t="n">
        <v>45024.364</v>
      </c>
      <c r="H728" s="41" t="n">
        <v>15.909</v>
      </c>
    </row>
    <row r="729" customFormat="false" ht="12.75" hidden="false" customHeight="false" outlineLevel="0" collapsed="false">
      <c r="A729" s="41" t="n">
        <v>2010</v>
      </c>
      <c r="B729" s="41" t="n">
        <v>9</v>
      </c>
      <c r="C729" s="41" t="s">
        <v>65</v>
      </c>
      <c r="D729" s="42" t="n">
        <v>1.00142361111117</v>
      </c>
      <c r="E729" s="0" t="n">
        <v>3</v>
      </c>
      <c r="F729" s="41" t="n">
        <v>31452</v>
      </c>
      <c r="G729" s="41" t="n">
        <v>45092.891</v>
      </c>
      <c r="H729" s="41" t="n">
        <v>15.876</v>
      </c>
    </row>
    <row r="730" customFormat="false" ht="12.75" hidden="false" customHeight="false" outlineLevel="0" collapsed="false">
      <c r="A730" s="41" t="n">
        <v>2010</v>
      </c>
      <c r="B730" s="41" t="n">
        <v>9</v>
      </c>
      <c r="C730" s="41" t="s">
        <v>65</v>
      </c>
      <c r="D730" s="42" t="n">
        <v>1.00143518518524</v>
      </c>
      <c r="E730" s="0" t="n">
        <v>4</v>
      </c>
      <c r="F730" s="41" t="n">
        <v>31494</v>
      </c>
      <c r="G730" s="41" t="n">
        <v>45158.367</v>
      </c>
      <c r="H730" s="41" t="n">
        <v>15.844</v>
      </c>
    </row>
    <row r="731" customFormat="false" ht="12.75" hidden="false" customHeight="false" outlineLevel="0" collapsed="false">
      <c r="A731" s="41" t="n">
        <v>2010</v>
      </c>
      <c r="B731" s="41" t="n">
        <v>9</v>
      </c>
      <c r="C731" s="41" t="s">
        <v>65</v>
      </c>
      <c r="D731" s="42" t="n">
        <v>1.00144675925931</v>
      </c>
      <c r="E731" s="0" t="n">
        <v>5</v>
      </c>
      <c r="F731" s="41" t="n">
        <v>31542</v>
      </c>
      <c r="G731" s="41" t="n">
        <v>45233.273</v>
      </c>
      <c r="H731" s="41" t="n">
        <v>15.807</v>
      </c>
    </row>
    <row r="732" customFormat="false" ht="12.75" hidden="false" customHeight="false" outlineLevel="0" collapsed="false">
      <c r="A732" s="41" t="n">
        <v>2010</v>
      </c>
      <c r="B732" s="41" t="n">
        <v>9</v>
      </c>
      <c r="C732" s="41" t="s">
        <v>65</v>
      </c>
      <c r="D732" s="42" t="n">
        <v>1.00145833333339</v>
      </c>
      <c r="E732" s="0" t="n">
        <v>6</v>
      </c>
      <c r="F732" s="41" t="n">
        <v>31591</v>
      </c>
      <c r="G732" s="41" t="n">
        <v>45309.825</v>
      </c>
      <c r="H732" s="41" t="n">
        <v>15.77</v>
      </c>
    </row>
    <row r="733" customFormat="false" ht="12.75" hidden="false" customHeight="false" outlineLevel="0" collapsed="false">
      <c r="A733" s="41" t="n">
        <v>2010</v>
      </c>
      <c r="B733" s="41" t="n">
        <v>9</v>
      </c>
      <c r="C733" s="41" t="s">
        <v>65</v>
      </c>
      <c r="D733" s="42" t="n">
        <v>1.00146990740746</v>
      </c>
      <c r="E733" s="0" t="n">
        <v>7</v>
      </c>
      <c r="F733" s="41" t="n">
        <v>31646</v>
      </c>
      <c r="G733" s="41" t="n">
        <v>45395.852</v>
      </c>
      <c r="H733" s="41" t="n">
        <v>15.728</v>
      </c>
    </row>
    <row r="734" customFormat="false" ht="12.75" hidden="false" customHeight="false" outlineLevel="0" collapsed="false">
      <c r="A734" s="41" t="n">
        <v>2010</v>
      </c>
      <c r="B734" s="41" t="n">
        <v>9</v>
      </c>
      <c r="C734" s="41" t="s">
        <v>65</v>
      </c>
      <c r="D734" s="42" t="n">
        <v>1.00148148148154</v>
      </c>
      <c r="E734" s="0" t="n">
        <v>8</v>
      </c>
      <c r="F734" s="41" t="n">
        <v>31701</v>
      </c>
      <c r="G734" s="41" t="n">
        <v>45481.987</v>
      </c>
      <c r="H734" s="41" t="n">
        <v>15.686</v>
      </c>
    </row>
    <row r="735" customFormat="false" ht="12.75" hidden="false" customHeight="false" outlineLevel="0" collapsed="false">
      <c r="A735" s="41" t="n">
        <v>2010</v>
      </c>
      <c r="B735" s="41" t="n">
        <v>9</v>
      </c>
      <c r="C735" s="41" t="s">
        <v>65</v>
      </c>
      <c r="D735" s="42" t="n">
        <v>1.00149305555561</v>
      </c>
      <c r="E735" s="0" t="n">
        <v>9</v>
      </c>
      <c r="F735" s="41" t="n">
        <v>31760</v>
      </c>
      <c r="G735" s="41" t="n">
        <v>45574.506</v>
      </c>
      <c r="H735" s="41" t="n">
        <v>15.642</v>
      </c>
    </row>
    <row r="736" customFormat="false" ht="12.75" hidden="false" customHeight="false" outlineLevel="0" collapsed="false">
      <c r="A736" s="41" t="n">
        <v>2010</v>
      </c>
      <c r="B736" s="41" t="n">
        <v>9</v>
      </c>
      <c r="C736" s="41" t="s">
        <v>65</v>
      </c>
      <c r="D736" s="42" t="n">
        <v>1.00150462962969</v>
      </c>
      <c r="E736" s="0" t="n">
        <v>10</v>
      </c>
      <c r="F736" s="41" t="n">
        <v>31822</v>
      </c>
      <c r="G736" s="41" t="n">
        <v>45671.864</v>
      </c>
      <c r="H736" s="41" t="n">
        <v>15.595</v>
      </c>
    </row>
    <row r="737" customFormat="false" ht="12.75" hidden="false" customHeight="false" outlineLevel="0" collapsed="false">
      <c r="A737" s="41" t="n">
        <v>2010</v>
      </c>
      <c r="B737" s="41" t="n">
        <v>9</v>
      </c>
      <c r="C737" s="41" t="s">
        <v>65</v>
      </c>
      <c r="D737" s="42" t="n">
        <v>1.00151620370376</v>
      </c>
      <c r="E737" s="0" t="n">
        <v>11</v>
      </c>
      <c r="F737" s="41" t="n">
        <v>31881</v>
      </c>
      <c r="G737" s="41" t="n">
        <v>45764.64</v>
      </c>
      <c r="H737" s="41" t="n">
        <v>15.55</v>
      </c>
    </row>
    <row r="738" customFormat="false" ht="12.75" hidden="false" customHeight="false" outlineLevel="0" collapsed="false">
      <c r="A738" s="41" t="n">
        <v>2010</v>
      </c>
      <c r="B738" s="41" t="n">
        <v>9</v>
      </c>
      <c r="C738" s="41" t="s">
        <v>65</v>
      </c>
      <c r="D738" s="42" t="n">
        <v>1.00152777777783</v>
      </c>
      <c r="E738" s="0" t="n">
        <v>12</v>
      </c>
      <c r="F738" s="41" t="n">
        <v>31939</v>
      </c>
      <c r="G738" s="41" t="n">
        <v>45855.964</v>
      </c>
      <c r="H738" s="41" t="n">
        <v>15.506</v>
      </c>
    </row>
    <row r="739" customFormat="false" ht="12.75" hidden="false" customHeight="false" outlineLevel="0" collapsed="false">
      <c r="A739" s="41" t="n">
        <v>2010</v>
      </c>
      <c r="B739" s="41" t="n">
        <v>9</v>
      </c>
      <c r="C739" s="41" t="s">
        <v>65</v>
      </c>
      <c r="D739" s="42" t="n">
        <v>1.00153935185191</v>
      </c>
      <c r="E739" s="0" t="n">
        <v>13</v>
      </c>
      <c r="F739" s="41" t="n">
        <v>31999</v>
      </c>
      <c r="G739" s="41" t="n">
        <v>45950.566</v>
      </c>
      <c r="H739" s="41" t="n">
        <v>15.461</v>
      </c>
    </row>
    <row r="740" customFormat="false" ht="12.75" hidden="false" customHeight="false" outlineLevel="0" collapsed="false">
      <c r="A740" s="41" t="n">
        <v>2010</v>
      </c>
      <c r="B740" s="41" t="n">
        <v>9</v>
      </c>
      <c r="C740" s="41" t="s">
        <v>65</v>
      </c>
      <c r="D740" s="42" t="n">
        <v>1.00155092592598</v>
      </c>
      <c r="E740" s="0" t="n">
        <v>14</v>
      </c>
      <c r="F740" s="41" t="n">
        <v>32063</v>
      </c>
      <c r="G740" s="41" t="n">
        <v>46051.618</v>
      </c>
      <c r="H740" s="41" t="n">
        <v>15.412</v>
      </c>
    </row>
    <row r="741" customFormat="false" ht="12.75" hidden="false" customHeight="false" outlineLevel="0" collapsed="false">
      <c r="A741" s="41" t="n">
        <v>2010</v>
      </c>
      <c r="B741" s="41" t="n">
        <v>9</v>
      </c>
      <c r="C741" s="41" t="s">
        <v>65</v>
      </c>
      <c r="D741" s="42" t="n">
        <v>1.00156250000006</v>
      </c>
      <c r="E741" s="0" t="n">
        <v>15</v>
      </c>
      <c r="F741" s="41" t="n">
        <v>32128</v>
      </c>
      <c r="G741" s="41" t="n">
        <v>46154.4</v>
      </c>
      <c r="H741" s="41" t="n">
        <v>15.363</v>
      </c>
    </row>
    <row r="742" customFormat="false" ht="12.75" hidden="false" customHeight="false" outlineLevel="0" collapsed="false">
      <c r="A742" s="41" t="n">
        <v>2010</v>
      </c>
      <c r="B742" s="41" t="n">
        <v>9</v>
      </c>
      <c r="C742" s="41" t="s">
        <v>65</v>
      </c>
      <c r="D742" s="42" t="n">
        <v>1.00157407407413</v>
      </c>
      <c r="E742" s="0" t="n">
        <v>16</v>
      </c>
      <c r="F742" s="41" t="n">
        <v>32189</v>
      </c>
      <c r="G742" s="41" t="n">
        <v>46250.997</v>
      </c>
      <c r="H742" s="41" t="n">
        <v>15.317</v>
      </c>
    </row>
    <row r="743" customFormat="false" ht="12.75" hidden="false" customHeight="false" outlineLevel="0" collapsed="false">
      <c r="A743" s="41" t="n">
        <v>2010</v>
      </c>
      <c r="B743" s="41" t="n">
        <v>9</v>
      </c>
      <c r="C743" s="41" t="s">
        <v>65</v>
      </c>
      <c r="D743" s="42" t="n">
        <v>1.0015856481482</v>
      </c>
      <c r="E743" s="0" t="n">
        <v>17</v>
      </c>
      <c r="F743" s="41" t="n">
        <v>32247</v>
      </c>
      <c r="G743" s="41" t="n">
        <v>46342.968</v>
      </c>
      <c r="H743" s="41" t="n">
        <v>15.274</v>
      </c>
    </row>
    <row r="744" customFormat="false" ht="12.75" hidden="false" customHeight="false" outlineLevel="0" collapsed="false">
      <c r="A744" s="41" t="n">
        <v>2010</v>
      </c>
      <c r="B744" s="41" t="n">
        <v>9</v>
      </c>
      <c r="C744" s="41" t="s">
        <v>65</v>
      </c>
      <c r="D744" s="42" t="n">
        <v>1.00159722222228</v>
      </c>
      <c r="E744" s="0" t="n">
        <v>18</v>
      </c>
      <c r="F744" s="41" t="n">
        <v>32302</v>
      </c>
      <c r="G744" s="41" t="n">
        <v>46430.296</v>
      </c>
      <c r="H744" s="41" t="n">
        <v>15.232</v>
      </c>
    </row>
    <row r="745" customFormat="false" ht="12.75" hidden="false" customHeight="false" outlineLevel="0" collapsed="false">
      <c r="A745" s="41" t="n">
        <v>2010</v>
      </c>
      <c r="B745" s="41" t="n">
        <v>9</v>
      </c>
      <c r="C745" s="41" t="s">
        <v>65</v>
      </c>
      <c r="D745" s="42" t="n">
        <v>1.00160879629635</v>
      </c>
      <c r="E745" s="0" t="n">
        <v>19</v>
      </c>
      <c r="F745" s="41" t="n">
        <v>32354</v>
      </c>
      <c r="G745" s="41" t="n">
        <v>46512.961</v>
      </c>
      <c r="H745" s="41" t="n">
        <v>15.193</v>
      </c>
    </row>
    <row r="746" customFormat="false" ht="12.75" hidden="false" customHeight="false" outlineLevel="0" collapsed="false">
      <c r="A746" s="41" t="n">
        <v>2010</v>
      </c>
      <c r="B746" s="41" t="n">
        <v>9</v>
      </c>
      <c r="C746" s="41" t="s">
        <v>65</v>
      </c>
      <c r="D746" s="42" t="n">
        <v>1.00162037037043</v>
      </c>
      <c r="E746" s="0" t="n">
        <v>20</v>
      </c>
      <c r="F746" s="41" t="n">
        <v>32403</v>
      </c>
      <c r="G746" s="41" t="n">
        <v>46590.948</v>
      </c>
      <c r="H746" s="41" t="n">
        <v>15.156</v>
      </c>
    </row>
    <row r="747" customFormat="false" ht="12.75" hidden="false" customHeight="false" outlineLevel="0" collapsed="false">
      <c r="A747" s="41" t="n">
        <v>2010</v>
      </c>
      <c r="B747" s="41" t="n">
        <v>9</v>
      </c>
      <c r="C747" s="41" t="s">
        <v>65</v>
      </c>
      <c r="D747" s="42" t="n">
        <v>1.0016319444445</v>
      </c>
      <c r="E747" s="0" t="n">
        <v>21</v>
      </c>
      <c r="F747" s="41" t="n">
        <v>32455</v>
      </c>
      <c r="G747" s="41" t="n">
        <v>46673.806</v>
      </c>
      <c r="H747" s="41" t="n">
        <v>15.117</v>
      </c>
    </row>
    <row r="748" customFormat="false" ht="12.75" hidden="false" customHeight="false" outlineLevel="0" collapsed="false">
      <c r="A748" s="41" t="n">
        <v>2010</v>
      </c>
      <c r="B748" s="41" t="n">
        <v>9</v>
      </c>
      <c r="C748" s="41" t="s">
        <v>65</v>
      </c>
      <c r="D748" s="42" t="n">
        <v>1.00164351851857</v>
      </c>
      <c r="E748" s="0" t="n">
        <v>22</v>
      </c>
      <c r="F748" s="41" t="n">
        <v>32515</v>
      </c>
      <c r="G748" s="41" t="n">
        <v>46769.534</v>
      </c>
      <c r="H748" s="41" t="n">
        <v>15.072</v>
      </c>
    </row>
    <row r="749" customFormat="false" ht="12.75" hidden="false" customHeight="false" outlineLevel="0" collapsed="false">
      <c r="A749" s="41" t="n">
        <v>2010</v>
      </c>
      <c r="B749" s="41" t="n">
        <v>9</v>
      </c>
      <c r="C749" s="41" t="s">
        <v>65</v>
      </c>
      <c r="D749" s="42" t="n">
        <v>1.00165509259265</v>
      </c>
      <c r="E749" s="0" t="n">
        <v>23</v>
      </c>
      <c r="F749" s="41" t="n">
        <v>32582</v>
      </c>
      <c r="G749" s="41" t="n">
        <v>46876.588</v>
      </c>
      <c r="H749" s="41" t="n">
        <v>15.022</v>
      </c>
    </row>
    <row r="750" customFormat="false" ht="12.75" hidden="false" customHeight="false" outlineLevel="0" collapsed="false">
      <c r="A750" s="41" t="n">
        <v>2010</v>
      </c>
      <c r="B750" s="41" t="n">
        <v>9</v>
      </c>
      <c r="C750" s="41" t="s">
        <v>65</v>
      </c>
      <c r="D750" s="42" t="n">
        <v>1.00166666666672</v>
      </c>
      <c r="E750" s="0" t="n">
        <v>24</v>
      </c>
      <c r="F750" s="41" t="n">
        <v>32651</v>
      </c>
      <c r="G750" s="41" t="n">
        <v>46987.009</v>
      </c>
      <c r="H750" s="41" t="n">
        <v>14.971</v>
      </c>
    </row>
    <row r="751" customFormat="false" ht="12.75" hidden="false" customHeight="false" outlineLevel="0" collapsed="false">
      <c r="A751" s="41" t="n">
        <v>2010</v>
      </c>
      <c r="B751" s="41" t="n">
        <v>9</v>
      </c>
      <c r="C751" s="41" t="s">
        <v>65</v>
      </c>
      <c r="D751" s="42" t="n">
        <v>1.0016782407408</v>
      </c>
      <c r="E751" s="0" t="n">
        <v>25</v>
      </c>
      <c r="F751" s="41" t="n">
        <v>32720</v>
      </c>
      <c r="G751" s="41" t="n">
        <v>47097.607</v>
      </c>
      <c r="H751" s="41" t="n">
        <v>14.919</v>
      </c>
    </row>
    <row r="752" customFormat="false" ht="12.75" hidden="false" customHeight="false" outlineLevel="0" collapsed="false">
      <c r="A752" s="41" t="n">
        <v>2010</v>
      </c>
      <c r="B752" s="41" t="n">
        <v>9</v>
      </c>
      <c r="C752" s="41" t="s">
        <v>65</v>
      </c>
      <c r="D752" s="42" t="n">
        <v>1.00168981481487</v>
      </c>
      <c r="E752" s="0" t="n">
        <v>26</v>
      </c>
      <c r="F752" s="41" t="n">
        <v>32794</v>
      </c>
      <c r="G752" s="41" t="n">
        <v>47216.414</v>
      </c>
      <c r="H752" s="41" t="n">
        <v>14.864</v>
      </c>
    </row>
    <row r="753" customFormat="false" ht="12.75" hidden="false" customHeight="false" outlineLevel="0" collapsed="false">
      <c r="A753" s="41" t="n">
        <v>2010</v>
      </c>
      <c r="B753" s="41" t="n">
        <v>9</v>
      </c>
      <c r="C753" s="41" t="s">
        <v>65</v>
      </c>
      <c r="D753" s="42" t="n">
        <v>1.00170138888895</v>
      </c>
      <c r="E753" s="0" t="n">
        <v>27</v>
      </c>
      <c r="F753" s="41" t="n">
        <v>32866</v>
      </c>
      <c r="G753" s="41" t="n">
        <v>47332.206</v>
      </c>
      <c r="H753" s="41" t="n">
        <v>14.81</v>
      </c>
    </row>
    <row r="754" customFormat="false" ht="12.75" hidden="false" customHeight="false" outlineLevel="0" collapsed="false">
      <c r="A754" s="41" t="n">
        <v>2010</v>
      </c>
      <c r="B754" s="41" t="n">
        <v>9</v>
      </c>
      <c r="C754" s="41" t="s">
        <v>65</v>
      </c>
      <c r="D754" s="42" t="n">
        <v>1.00171296296302</v>
      </c>
      <c r="E754" s="0" t="n">
        <v>28</v>
      </c>
      <c r="F754" s="41" t="n">
        <v>32931</v>
      </c>
      <c r="G754" s="41" t="n">
        <v>47436.905</v>
      </c>
      <c r="H754" s="41" t="n">
        <v>14.762</v>
      </c>
    </row>
    <row r="755" customFormat="false" ht="12.75" hidden="false" customHeight="false" outlineLevel="0" collapsed="false">
      <c r="A755" s="41" t="n">
        <v>2010</v>
      </c>
      <c r="B755" s="41" t="n">
        <v>9</v>
      </c>
      <c r="C755" s="41" t="s">
        <v>65</v>
      </c>
      <c r="D755" s="42" t="n">
        <v>1.00172453703709</v>
      </c>
      <c r="E755" s="0" t="n">
        <v>29</v>
      </c>
      <c r="F755" s="41" t="n">
        <v>33002</v>
      </c>
      <c r="G755" s="41" t="n">
        <v>47551.45</v>
      </c>
      <c r="H755" s="41" t="n">
        <v>14.709</v>
      </c>
    </row>
    <row r="756" customFormat="false" ht="12.75" hidden="false" customHeight="false" outlineLevel="0" collapsed="false">
      <c r="A756" s="41" t="n">
        <v>2010</v>
      </c>
      <c r="B756" s="41" t="n">
        <v>9</v>
      </c>
      <c r="C756" s="41" t="s">
        <v>65</v>
      </c>
      <c r="D756" s="42" t="n">
        <v>1.00173611111117</v>
      </c>
      <c r="E756" s="0" t="n">
        <v>30</v>
      </c>
      <c r="F756" s="41" t="n">
        <v>33077</v>
      </c>
      <c r="G756" s="41" t="n">
        <v>47672.652</v>
      </c>
      <c r="H756" s="41" t="n">
        <v>14.653</v>
      </c>
    </row>
    <row r="757" customFormat="false" ht="12.75" hidden="false" customHeight="false" outlineLevel="0" collapsed="false">
      <c r="A757" s="41" t="n">
        <v>2010</v>
      </c>
      <c r="B757" s="41" t="n">
        <v>9</v>
      </c>
      <c r="C757" s="41" t="s">
        <v>65</v>
      </c>
      <c r="D757" s="42" t="n">
        <v>1.00174768518524</v>
      </c>
      <c r="E757" s="0" t="n">
        <v>31</v>
      </c>
      <c r="F757" s="41" t="n">
        <v>33152</v>
      </c>
      <c r="G757" s="41" t="n">
        <v>47794.065</v>
      </c>
      <c r="H757" s="41" t="n">
        <v>14.597</v>
      </c>
    </row>
    <row r="758" customFormat="false" ht="12.75" hidden="false" customHeight="false" outlineLevel="0" collapsed="false">
      <c r="A758" s="41" t="n">
        <v>2010</v>
      </c>
      <c r="B758" s="41" t="n">
        <v>9</v>
      </c>
      <c r="C758" s="41" t="s">
        <v>65</v>
      </c>
      <c r="D758" s="42" t="n">
        <v>1.00175925925932</v>
      </c>
      <c r="E758" s="0" t="n">
        <v>32</v>
      </c>
      <c r="F758" s="41" t="n">
        <v>33222</v>
      </c>
      <c r="G758" s="41" t="n">
        <v>47907.575</v>
      </c>
      <c r="H758" s="41" t="n">
        <v>14.545</v>
      </c>
    </row>
    <row r="759" customFormat="false" ht="12.75" hidden="false" customHeight="false" outlineLevel="0" collapsed="false">
      <c r="A759" s="41" t="n">
        <v>2010</v>
      </c>
      <c r="B759" s="41" t="n">
        <v>9</v>
      </c>
      <c r="C759" s="41" t="s">
        <v>65</v>
      </c>
      <c r="D759" s="42" t="n">
        <v>1.00177083333339</v>
      </c>
      <c r="E759" s="0" t="n">
        <v>33</v>
      </c>
      <c r="F759" s="41" t="n">
        <v>33293</v>
      </c>
      <c r="G759" s="41" t="n">
        <v>48022.894</v>
      </c>
      <c r="H759" s="41" t="n">
        <v>14.493</v>
      </c>
    </row>
    <row r="760" customFormat="false" ht="12.75" hidden="false" customHeight="false" outlineLevel="0" collapsed="false">
      <c r="A760" s="41" t="n">
        <v>2010</v>
      </c>
      <c r="B760" s="41" t="n">
        <v>9</v>
      </c>
      <c r="C760" s="41" t="s">
        <v>65</v>
      </c>
      <c r="D760" s="42" t="n">
        <v>1.00178240740746</v>
      </c>
      <c r="E760" s="0" t="n">
        <v>34</v>
      </c>
      <c r="F760" s="41" t="n">
        <v>33367</v>
      </c>
      <c r="G760" s="41" t="n">
        <v>48143.289</v>
      </c>
      <c r="H760" s="41" t="n">
        <v>14.438</v>
      </c>
    </row>
    <row r="761" customFormat="false" ht="12.75" hidden="false" customHeight="false" outlineLevel="0" collapsed="false">
      <c r="A761" s="41" t="n">
        <v>2010</v>
      </c>
      <c r="B761" s="41" t="n">
        <v>9</v>
      </c>
      <c r="C761" s="41" t="s">
        <v>65</v>
      </c>
      <c r="D761" s="42" t="n">
        <v>1.00179398148154</v>
      </c>
      <c r="E761" s="0" t="n">
        <v>35</v>
      </c>
      <c r="F761" s="41" t="n">
        <v>33436</v>
      </c>
      <c r="G761" s="41" t="n">
        <v>48255.736</v>
      </c>
      <c r="H761" s="41" t="n">
        <v>14.387</v>
      </c>
    </row>
    <row r="762" customFormat="false" ht="12.75" hidden="false" customHeight="false" outlineLevel="0" collapsed="false">
      <c r="A762" s="41" t="n">
        <v>2010</v>
      </c>
      <c r="B762" s="41" t="n">
        <v>9</v>
      </c>
      <c r="C762" s="41" t="s">
        <v>65</v>
      </c>
      <c r="D762" s="42" t="n">
        <v>1.00180555555561</v>
      </c>
      <c r="E762" s="0" t="n">
        <v>36</v>
      </c>
      <c r="F762" s="41" t="n">
        <v>33503</v>
      </c>
      <c r="G762" s="41" t="n">
        <v>48365.097</v>
      </c>
      <c r="H762" s="41" t="n">
        <v>14.337</v>
      </c>
    </row>
    <row r="763" customFormat="false" ht="12.75" hidden="false" customHeight="false" outlineLevel="0" collapsed="false">
      <c r="A763" s="41" t="n">
        <v>2010</v>
      </c>
      <c r="B763" s="41" t="n">
        <v>9</v>
      </c>
      <c r="C763" s="41" t="s">
        <v>65</v>
      </c>
      <c r="D763" s="42" t="n">
        <v>1.00181712962969</v>
      </c>
      <c r="E763" s="0" t="n">
        <v>37</v>
      </c>
      <c r="F763" s="41" t="n">
        <v>33565</v>
      </c>
      <c r="G763" s="41" t="n">
        <v>48466.448</v>
      </c>
      <c r="H763" s="41" t="n">
        <v>14.291</v>
      </c>
    </row>
    <row r="764" customFormat="false" ht="12.75" hidden="false" customHeight="false" outlineLevel="0" collapsed="false">
      <c r="A764" s="41" t="n">
        <v>2010</v>
      </c>
      <c r="B764" s="41" t="n">
        <v>9</v>
      </c>
      <c r="C764" s="41" t="s">
        <v>65</v>
      </c>
      <c r="D764" s="42" t="n">
        <v>1.00182870370376</v>
      </c>
      <c r="E764" s="0" t="n">
        <v>38</v>
      </c>
      <c r="F764" s="41" t="n">
        <v>33632</v>
      </c>
      <c r="G764" s="41" t="n">
        <v>48576.137</v>
      </c>
      <c r="H764" s="41" t="n">
        <v>14.242</v>
      </c>
    </row>
    <row r="765" customFormat="false" ht="12.75" hidden="false" customHeight="false" outlineLevel="0" collapsed="false">
      <c r="A765" s="41" t="n">
        <v>2010</v>
      </c>
      <c r="B765" s="41" t="n">
        <v>9</v>
      </c>
      <c r="C765" s="41" t="s">
        <v>65</v>
      </c>
      <c r="D765" s="42" t="n">
        <v>1.00184027777784</v>
      </c>
      <c r="E765" s="0" t="n">
        <v>39</v>
      </c>
      <c r="F765" s="41" t="n">
        <v>33699</v>
      </c>
      <c r="G765" s="41" t="n">
        <v>48685.999</v>
      </c>
      <c r="H765" s="41" t="n">
        <v>14.193</v>
      </c>
    </row>
    <row r="766" customFormat="false" ht="12.75" hidden="false" customHeight="false" outlineLevel="0" collapsed="false">
      <c r="A766" s="41" t="n">
        <v>2010</v>
      </c>
      <c r="B766" s="41" t="n">
        <v>9</v>
      </c>
      <c r="C766" s="41" t="s">
        <v>65</v>
      </c>
      <c r="D766" s="42" t="n">
        <v>1.00185185185191</v>
      </c>
      <c r="E766" s="0" t="n">
        <v>40</v>
      </c>
      <c r="F766" s="41" t="n">
        <v>33765</v>
      </c>
      <c r="G766" s="41" t="n">
        <v>48794.388</v>
      </c>
      <c r="H766" s="41" t="n">
        <v>14.144</v>
      </c>
    </row>
    <row r="767" customFormat="false" ht="12.75" hidden="false" customHeight="false" outlineLevel="0" collapsed="false">
      <c r="A767" s="41" t="n">
        <v>2010</v>
      </c>
      <c r="B767" s="41" t="n">
        <v>9</v>
      </c>
      <c r="C767" s="41" t="s">
        <v>65</v>
      </c>
      <c r="D767" s="42" t="n">
        <v>1.00186342592598</v>
      </c>
      <c r="E767" s="0" t="n">
        <v>41</v>
      </c>
      <c r="F767" s="41" t="n">
        <v>33833</v>
      </c>
      <c r="G767" s="41" t="n">
        <v>48906.237</v>
      </c>
      <c r="H767" s="41" t="n">
        <v>14.094</v>
      </c>
    </row>
    <row r="768" customFormat="false" ht="12.75" hidden="false" customHeight="false" outlineLevel="0" collapsed="false">
      <c r="A768" s="41" t="n">
        <v>2010</v>
      </c>
      <c r="B768" s="41" t="n">
        <v>9</v>
      </c>
      <c r="C768" s="41" t="s">
        <v>65</v>
      </c>
      <c r="D768" s="42" t="n">
        <v>1.00187500000006</v>
      </c>
      <c r="E768" s="0" t="n">
        <v>42</v>
      </c>
      <c r="F768" s="41" t="n">
        <v>33905</v>
      </c>
      <c r="G768" s="41" t="n">
        <v>49024.859</v>
      </c>
      <c r="H768" s="41" t="n">
        <v>14.041</v>
      </c>
    </row>
    <row r="769" customFormat="false" ht="12.75" hidden="false" customHeight="false" outlineLevel="0" collapsed="false">
      <c r="A769" s="41" t="n">
        <v>2010</v>
      </c>
      <c r="B769" s="41" t="n">
        <v>9</v>
      </c>
      <c r="C769" s="41" t="s">
        <v>65</v>
      </c>
      <c r="D769" s="42" t="n">
        <v>1.00188657407413</v>
      </c>
      <c r="E769" s="0" t="n">
        <v>43</v>
      </c>
      <c r="F769" s="41" t="n">
        <v>33975</v>
      </c>
      <c r="G769" s="41" t="n">
        <v>49140.378</v>
      </c>
      <c r="H769" s="41" t="n">
        <v>13.99</v>
      </c>
    </row>
    <row r="770" customFormat="false" ht="12.75" hidden="false" customHeight="false" outlineLevel="0" collapsed="false">
      <c r="A770" s="41" t="n">
        <v>2010</v>
      </c>
      <c r="B770" s="41" t="n">
        <v>9</v>
      </c>
      <c r="C770" s="41" t="s">
        <v>65</v>
      </c>
      <c r="D770" s="42" t="n">
        <v>1.00189814814821</v>
      </c>
      <c r="E770" s="0" t="n">
        <v>44</v>
      </c>
      <c r="F770" s="41" t="n">
        <v>34050</v>
      </c>
      <c r="G770" s="41" t="n">
        <v>49264.359</v>
      </c>
      <c r="H770" s="41" t="n">
        <v>13.935</v>
      </c>
    </row>
    <row r="771" customFormat="false" ht="12.75" hidden="false" customHeight="false" outlineLevel="0" collapsed="false">
      <c r="A771" s="41" t="n">
        <v>2010</v>
      </c>
      <c r="B771" s="41" t="n">
        <v>9</v>
      </c>
      <c r="C771" s="41" t="s">
        <v>65</v>
      </c>
      <c r="D771" s="42" t="n">
        <v>1.00190972222228</v>
      </c>
      <c r="E771" s="0" t="n">
        <v>45</v>
      </c>
      <c r="F771" s="41" t="n">
        <v>34126</v>
      </c>
      <c r="G771" s="41" t="n">
        <v>49390.215</v>
      </c>
      <c r="H771" s="41" t="n">
        <v>13.879</v>
      </c>
    </row>
    <row r="772" customFormat="false" ht="12.75" hidden="false" customHeight="false" outlineLevel="0" collapsed="false">
      <c r="A772" s="41" t="n">
        <v>2010</v>
      </c>
      <c r="B772" s="41" t="n">
        <v>9</v>
      </c>
      <c r="C772" s="41" t="s">
        <v>65</v>
      </c>
      <c r="D772" s="42" t="n">
        <v>1.00192129629635</v>
      </c>
      <c r="E772" s="0" t="n">
        <v>46</v>
      </c>
      <c r="F772" s="41" t="n">
        <v>34200</v>
      </c>
      <c r="G772" s="41" t="n">
        <v>49512.975</v>
      </c>
      <c r="H772" s="41" t="n">
        <v>13.825</v>
      </c>
    </row>
    <row r="773" customFormat="false" ht="12.75" hidden="false" customHeight="false" outlineLevel="0" collapsed="false">
      <c r="A773" s="41" t="n">
        <v>2010</v>
      </c>
      <c r="B773" s="41" t="n">
        <v>9</v>
      </c>
      <c r="C773" s="41" t="s">
        <v>65</v>
      </c>
      <c r="D773" s="42" t="n">
        <v>1.00193287037043</v>
      </c>
      <c r="E773" s="0" t="n">
        <v>47</v>
      </c>
      <c r="F773" s="41" t="n">
        <v>34283</v>
      </c>
      <c r="G773" s="41" t="n">
        <v>49650.919</v>
      </c>
      <c r="H773" s="41" t="n">
        <v>13.764</v>
      </c>
    </row>
    <row r="774" customFormat="false" ht="12.75" hidden="false" customHeight="false" outlineLevel="0" collapsed="false">
      <c r="A774" s="41" t="n">
        <v>2010</v>
      </c>
      <c r="B774" s="41" t="n">
        <v>9</v>
      </c>
      <c r="C774" s="41" t="s">
        <v>65</v>
      </c>
      <c r="D774" s="42" t="n">
        <v>1.0019444444445</v>
      </c>
      <c r="E774" s="0" t="n">
        <v>48</v>
      </c>
      <c r="F774" s="41" t="n">
        <v>34375</v>
      </c>
      <c r="G774" s="41" t="n">
        <v>49804.135</v>
      </c>
      <c r="H774" s="41" t="n">
        <v>13.697</v>
      </c>
    </row>
    <row r="775" customFormat="false" ht="12.75" hidden="false" customHeight="false" outlineLevel="0" collapsed="false">
      <c r="A775" s="41" t="n">
        <v>2010</v>
      </c>
      <c r="B775" s="41" t="n">
        <v>9</v>
      </c>
      <c r="C775" s="41" t="s">
        <v>65</v>
      </c>
      <c r="D775" s="42" t="n">
        <v>1.00195601851858</v>
      </c>
      <c r="E775" s="0" t="n">
        <v>49</v>
      </c>
      <c r="F775" s="41" t="n">
        <v>34463</v>
      </c>
      <c r="G775" s="41" t="n">
        <v>49951.001</v>
      </c>
      <c r="H775" s="41" t="n">
        <v>13.633</v>
      </c>
    </row>
    <row r="776" customFormat="false" ht="12.75" hidden="false" customHeight="false" outlineLevel="0" collapsed="false">
      <c r="A776" s="41" t="n">
        <v>2010</v>
      </c>
      <c r="B776" s="41" t="n">
        <v>9</v>
      </c>
      <c r="C776" s="41" t="s">
        <v>65</v>
      </c>
      <c r="D776" s="42" t="n">
        <v>1.00196759259265</v>
      </c>
      <c r="E776" s="0" t="n">
        <v>50</v>
      </c>
      <c r="F776" s="41" t="n">
        <v>34550</v>
      </c>
      <c r="G776" s="41" t="n">
        <v>50096.497</v>
      </c>
      <c r="H776" s="41" t="n">
        <v>13.569</v>
      </c>
    </row>
    <row r="777" customFormat="false" ht="12.75" hidden="false" customHeight="false" outlineLevel="0" collapsed="false">
      <c r="A777" s="41" t="n">
        <v>2010</v>
      </c>
      <c r="B777" s="41" t="n">
        <v>9</v>
      </c>
      <c r="C777" s="41" t="s">
        <v>65</v>
      </c>
      <c r="D777" s="42" t="n">
        <v>1.00197916666673</v>
      </c>
      <c r="E777" s="0" t="n">
        <v>51</v>
      </c>
      <c r="F777" s="41" t="n">
        <v>34632</v>
      </c>
      <c r="G777" s="41" t="n">
        <v>50233.905</v>
      </c>
      <c r="H777" s="41" t="n">
        <v>13.51</v>
      </c>
    </row>
    <row r="778" customFormat="false" ht="12.75" hidden="false" customHeight="false" outlineLevel="0" collapsed="false">
      <c r="A778" s="41" t="n">
        <v>2010</v>
      </c>
      <c r="B778" s="41" t="n">
        <v>9</v>
      </c>
      <c r="C778" s="41" t="s">
        <v>65</v>
      </c>
      <c r="D778" s="42" t="n">
        <v>1.0019907407408</v>
      </c>
      <c r="E778" s="0" t="n">
        <v>52</v>
      </c>
      <c r="F778" s="41" t="n">
        <v>34715</v>
      </c>
      <c r="G778" s="41" t="n">
        <v>50373.26</v>
      </c>
      <c r="H778" s="41" t="n">
        <v>13.449</v>
      </c>
    </row>
    <row r="779" customFormat="false" ht="12.75" hidden="false" customHeight="false" outlineLevel="0" collapsed="false">
      <c r="A779" s="41" t="n">
        <v>2010</v>
      </c>
      <c r="B779" s="41" t="n">
        <v>9</v>
      </c>
      <c r="C779" s="41" t="s">
        <v>65</v>
      </c>
      <c r="D779" s="42" t="n">
        <v>1.00200231481487</v>
      </c>
      <c r="E779" s="0" t="n">
        <v>53</v>
      </c>
      <c r="F779" s="41" t="n">
        <v>34794</v>
      </c>
      <c r="G779" s="41" t="n">
        <v>50506.153</v>
      </c>
      <c r="H779" s="41" t="n">
        <v>13.392</v>
      </c>
    </row>
    <row r="780" customFormat="false" ht="12.75" hidden="false" customHeight="false" outlineLevel="0" collapsed="false">
      <c r="A780" s="41" t="n">
        <v>2010</v>
      </c>
      <c r="B780" s="41" t="n">
        <v>9</v>
      </c>
      <c r="C780" s="41" t="s">
        <v>65</v>
      </c>
      <c r="D780" s="42" t="n">
        <v>1.00201388888895</v>
      </c>
      <c r="E780" s="0" t="n">
        <v>54</v>
      </c>
      <c r="F780" s="41" t="n">
        <v>34878</v>
      </c>
      <c r="G780" s="41" t="n">
        <v>50647.729</v>
      </c>
      <c r="H780" s="41" t="n">
        <v>13.331</v>
      </c>
    </row>
    <row r="781" customFormat="false" ht="12.75" hidden="false" customHeight="false" outlineLevel="0" collapsed="false">
      <c r="A781" s="41" t="n">
        <v>2010</v>
      </c>
      <c r="B781" s="41" t="n">
        <v>9</v>
      </c>
      <c r="C781" s="41" t="s">
        <v>65</v>
      </c>
      <c r="D781" s="42" t="n">
        <v>1.00202546296302</v>
      </c>
      <c r="E781" s="0" t="n">
        <v>55</v>
      </c>
      <c r="F781" s="41" t="n">
        <v>34960</v>
      </c>
      <c r="G781" s="41" t="n">
        <v>50786.206</v>
      </c>
      <c r="H781" s="41" t="n">
        <v>13.272</v>
      </c>
    </row>
    <row r="782" customFormat="false" ht="12.75" hidden="false" customHeight="false" outlineLevel="0" collapsed="false">
      <c r="A782" s="41" t="n">
        <v>2010</v>
      </c>
      <c r="B782" s="41" t="n">
        <v>9</v>
      </c>
      <c r="C782" s="41" t="s">
        <v>65</v>
      </c>
      <c r="D782" s="42" t="n">
        <v>1.0020370370371</v>
      </c>
      <c r="E782" s="0" t="n">
        <v>56</v>
      </c>
      <c r="F782" s="41" t="n">
        <v>35036</v>
      </c>
      <c r="G782" s="41" t="n">
        <v>50914.791</v>
      </c>
      <c r="H782" s="41" t="n">
        <v>13.217</v>
      </c>
    </row>
    <row r="783" customFormat="false" ht="12.75" hidden="false" customHeight="false" outlineLevel="0" collapsed="false">
      <c r="A783" s="41" t="n">
        <v>2010</v>
      </c>
      <c r="B783" s="41" t="n">
        <v>9</v>
      </c>
      <c r="C783" s="41" t="s">
        <v>65</v>
      </c>
      <c r="D783" s="42" t="n">
        <v>1.00204861111117</v>
      </c>
      <c r="E783" s="0" t="n">
        <v>57</v>
      </c>
      <c r="F783" s="41" t="n">
        <v>35110</v>
      </c>
      <c r="G783" s="41" t="n">
        <v>51040.215</v>
      </c>
      <c r="H783" s="41" t="n">
        <v>13.163</v>
      </c>
    </row>
    <row r="784" customFormat="false" ht="12.75" hidden="false" customHeight="false" outlineLevel="0" collapsed="false">
      <c r="A784" s="41" t="n">
        <v>2010</v>
      </c>
      <c r="B784" s="41" t="n">
        <v>9</v>
      </c>
      <c r="C784" s="41" t="s">
        <v>65</v>
      </c>
      <c r="D784" s="42" t="n">
        <v>1.00206018518524</v>
      </c>
      <c r="E784" s="0" t="n">
        <v>58</v>
      </c>
      <c r="F784" s="41" t="n">
        <v>35192</v>
      </c>
      <c r="G784" s="41" t="n">
        <v>51179.456</v>
      </c>
      <c r="H784" s="41" t="n">
        <v>13.104</v>
      </c>
    </row>
    <row r="785" customFormat="false" ht="12.75" hidden="false" customHeight="false" outlineLevel="0" collapsed="false">
      <c r="A785" s="41" t="n">
        <v>2010</v>
      </c>
      <c r="B785" s="41" t="n">
        <v>9</v>
      </c>
      <c r="C785" s="41" t="s">
        <v>65</v>
      </c>
      <c r="D785" s="42" t="n">
        <v>1.00207175925932</v>
      </c>
      <c r="E785" s="0" t="n">
        <v>59</v>
      </c>
      <c r="F785" s="41" t="n">
        <v>35281</v>
      </c>
      <c r="G785" s="41" t="n">
        <v>51330.89</v>
      </c>
      <c r="H785" s="41" t="n">
        <v>13.04</v>
      </c>
    </row>
    <row r="786" customFormat="false" ht="12.75" hidden="false" customHeight="false" outlineLevel="0" collapsed="false">
      <c r="A786" s="41" t="n">
        <v>2010</v>
      </c>
      <c r="B786" s="41" t="n">
        <v>9</v>
      </c>
      <c r="C786" s="41" t="s">
        <v>66</v>
      </c>
      <c r="D786" s="42" t="n">
        <v>1.00208333333339</v>
      </c>
      <c r="E786" s="0" t="n">
        <v>0</v>
      </c>
      <c r="F786" s="41" t="n">
        <v>35367</v>
      </c>
      <c r="G786" s="41" t="n">
        <v>51477.525</v>
      </c>
      <c r="H786" s="41" t="n">
        <v>12.978</v>
      </c>
    </row>
    <row r="787" customFormat="false" ht="12.75" hidden="false" customHeight="false" outlineLevel="0" collapsed="false">
      <c r="A787" s="41" t="n">
        <v>2010</v>
      </c>
      <c r="B787" s="41" t="n">
        <v>9</v>
      </c>
      <c r="C787" s="41" t="s">
        <v>66</v>
      </c>
      <c r="D787" s="42" t="n">
        <v>1.00209490740747</v>
      </c>
      <c r="E787" s="0" t="n">
        <v>1</v>
      </c>
      <c r="F787" s="41" t="n">
        <v>35448</v>
      </c>
      <c r="G787" s="41" t="n">
        <v>51615.909</v>
      </c>
      <c r="H787" s="41" t="n">
        <v>12.919</v>
      </c>
    </row>
    <row r="788" customFormat="false" ht="12.75" hidden="false" customHeight="false" outlineLevel="0" collapsed="false">
      <c r="A788" s="41" t="n">
        <v>2010</v>
      </c>
      <c r="B788" s="41" t="n">
        <v>9</v>
      </c>
      <c r="C788" s="41" t="s">
        <v>66</v>
      </c>
      <c r="D788" s="42" t="n">
        <v>1.00210648148154</v>
      </c>
      <c r="E788" s="0" t="n">
        <v>2</v>
      </c>
      <c r="F788" s="41" t="n">
        <v>35521</v>
      </c>
      <c r="G788" s="41" t="n">
        <v>51740.855</v>
      </c>
      <c r="H788" s="41" t="n">
        <v>12.867</v>
      </c>
    </row>
    <row r="789" customFormat="false" ht="12.75" hidden="false" customHeight="false" outlineLevel="0" collapsed="false">
      <c r="A789" s="41" t="n">
        <v>2010</v>
      </c>
      <c r="B789" s="41" t="n">
        <v>9</v>
      </c>
      <c r="C789" s="41" t="s">
        <v>66</v>
      </c>
      <c r="D789" s="42" t="n">
        <v>1.00211805555561</v>
      </c>
      <c r="E789" s="0" t="n">
        <v>3</v>
      </c>
      <c r="F789" s="41" t="n">
        <v>35587</v>
      </c>
      <c r="G789" s="41" t="n">
        <v>51854.007</v>
      </c>
      <c r="H789" s="41" t="n">
        <v>12.82</v>
      </c>
    </row>
    <row r="790" customFormat="false" ht="12.75" hidden="false" customHeight="false" outlineLevel="0" collapsed="false">
      <c r="A790" s="41" t="n">
        <v>2010</v>
      </c>
      <c r="B790" s="41" t="n">
        <v>9</v>
      </c>
      <c r="C790" s="41" t="s">
        <v>66</v>
      </c>
      <c r="D790" s="42" t="n">
        <v>1.00212962962969</v>
      </c>
      <c r="E790" s="0" t="n">
        <v>4</v>
      </c>
      <c r="F790" s="41" t="n">
        <v>35654</v>
      </c>
      <c r="G790" s="41" t="n">
        <v>51969.056</v>
      </c>
      <c r="H790" s="41" t="n">
        <v>12.771</v>
      </c>
    </row>
    <row r="791" customFormat="false" ht="12.75" hidden="false" customHeight="false" outlineLevel="0" collapsed="false">
      <c r="A791" s="41" t="n">
        <v>2010</v>
      </c>
      <c r="B791" s="41" t="n">
        <v>9</v>
      </c>
      <c r="C791" s="41" t="s">
        <v>66</v>
      </c>
      <c r="D791" s="42" t="n">
        <v>1.00214120370376</v>
      </c>
      <c r="E791" s="0" t="n">
        <v>5</v>
      </c>
      <c r="F791" s="41" t="n">
        <v>35721</v>
      </c>
      <c r="G791" s="41" t="n">
        <v>52084.289</v>
      </c>
      <c r="H791" s="41" t="n">
        <v>12.723</v>
      </c>
    </row>
    <row r="792" customFormat="false" ht="12.75" hidden="false" customHeight="false" outlineLevel="0" collapsed="false">
      <c r="A792" s="41" t="n">
        <v>2010</v>
      </c>
      <c r="B792" s="41" t="n">
        <v>9</v>
      </c>
      <c r="C792" s="41" t="s">
        <v>66</v>
      </c>
      <c r="D792" s="42" t="n">
        <v>1.00215277777784</v>
      </c>
      <c r="E792" s="0" t="n">
        <v>6</v>
      </c>
      <c r="F792" s="41" t="n">
        <v>35797</v>
      </c>
      <c r="G792" s="41" t="n">
        <v>52215.224</v>
      </c>
      <c r="H792" s="41" t="n">
        <v>12.669</v>
      </c>
    </row>
    <row r="793" customFormat="false" ht="12.75" hidden="false" customHeight="false" outlineLevel="0" collapsed="false">
      <c r="A793" s="41" t="n">
        <v>2010</v>
      </c>
      <c r="B793" s="41" t="n">
        <v>9</v>
      </c>
      <c r="C793" s="41" t="s">
        <v>66</v>
      </c>
      <c r="D793" s="42" t="n">
        <v>1.00216435185191</v>
      </c>
      <c r="E793" s="0" t="n">
        <v>7</v>
      </c>
      <c r="F793" s="41" t="n">
        <v>35871</v>
      </c>
      <c r="G793" s="41" t="n">
        <v>52342.944</v>
      </c>
      <c r="H793" s="41" t="n">
        <v>12.616</v>
      </c>
    </row>
    <row r="794" customFormat="false" ht="12.75" hidden="false" customHeight="false" outlineLevel="0" collapsed="false">
      <c r="A794" s="41" t="n">
        <v>2010</v>
      </c>
      <c r="B794" s="41" t="n">
        <v>9</v>
      </c>
      <c r="C794" s="41" t="s">
        <v>66</v>
      </c>
      <c r="D794" s="42" t="n">
        <v>1.00217592592599</v>
      </c>
      <c r="E794" s="0" t="n">
        <v>8</v>
      </c>
      <c r="F794" s="41" t="n">
        <v>35943</v>
      </c>
      <c r="G794" s="41" t="n">
        <v>52467.428</v>
      </c>
      <c r="H794" s="41" t="n">
        <v>12.564</v>
      </c>
    </row>
    <row r="795" customFormat="false" ht="12.75" hidden="false" customHeight="false" outlineLevel="0" collapsed="false">
      <c r="A795" s="41" t="n">
        <v>2010</v>
      </c>
      <c r="B795" s="41" t="n">
        <v>9</v>
      </c>
      <c r="C795" s="41" t="s">
        <v>66</v>
      </c>
      <c r="D795" s="42" t="n">
        <v>1.00218750000006</v>
      </c>
      <c r="E795" s="0" t="n">
        <v>9</v>
      </c>
      <c r="F795" s="41" t="n">
        <v>36022</v>
      </c>
      <c r="G795" s="41" t="n">
        <v>52604.263</v>
      </c>
      <c r="H795" s="41" t="n">
        <v>12.508</v>
      </c>
    </row>
    <row r="796" customFormat="false" ht="12.75" hidden="false" customHeight="false" outlineLevel="0" collapsed="false">
      <c r="A796" s="41" t="n">
        <v>2010</v>
      </c>
      <c r="B796" s="41" t="n">
        <v>9</v>
      </c>
      <c r="C796" s="41" t="s">
        <v>66</v>
      </c>
      <c r="D796" s="42" t="n">
        <v>1.00219907407413</v>
      </c>
      <c r="E796" s="0" t="n">
        <v>10</v>
      </c>
      <c r="F796" s="41" t="n">
        <v>36095</v>
      </c>
      <c r="G796" s="41" t="n">
        <v>52730.936</v>
      </c>
      <c r="H796" s="41" t="n">
        <v>12.456</v>
      </c>
    </row>
    <row r="797" customFormat="false" ht="12.75" hidden="false" customHeight="false" outlineLevel="0" collapsed="false">
      <c r="A797" s="41" t="n">
        <v>2010</v>
      </c>
      <c r="B797" s="41" t="n">
        <v>9</v>
      </c>
      <c r="C797" s="41" t="s">
        <v>66</v>
      </c>
      <c r="D797" s="42" t="n">
        <v>1.00221064814821</v>
      </c>
      <c r="E797" s="0" t="n">
        <v>11</v>
      </c>
      <c r="F797" s="41" t="n">
        <v>36163</v>
      </c>
      <c r="G797" s="41" t="n">
        <v>52849.132</v>
      </c>
      <c r="H797" s="41" t="n">
        <v>12.407</v>
      </c>
    </row>
    <row r="798" customFormat="false" ht="12.75" hidden="false" customHeight="false" outlineLevel="0" collapsed="false">
      <c r="A798" s="41" t="n">
        <v>2010</v>
      </c>
      <c r="B798" s="41" t="n">
        <v>9</v>
      </c>
      <c r="C798" s="41" t="s">
        <v>66</v>
      </c>
      <c r="D798" s="42" t="n">
        <v>1.00222222222228</v>
      </c>
      <c r="E798" s="0" t="n">
        <v>12</v>
      </c>
      <c r="F798" s="41" t="n">
        <v>36235</v>
      </c>
      <c r="G798" s="41" t="n">
        <v>52974.492</v>
      </c>
      <c r="H798" s="41" t="n">
        <v>12.356</v>
      </c>
    </row>
    <row r="799" customFormat="false" ht="12.75" hidden="false" customHeight="false" outlineLevel="0" collapsed="false">
      <c r="A799" s="41" t="n">
        <v>2010</v>
      </c>
      <c r="B799" s="41" t="n">
        <v>9</v>
      </c>
      <c r="C799" s="41" t="s">
        <v>66</v>
      </c>
      <c r="D799" s="42" t="n">
        <v>1.00223379629636</v>
      </c>
      <c r="E799" s="0" t="n">
        <v>13</v>
      </c>
      <c r="F799" s="41" t="n">
        <v>36301</v>
      </c>
      <c r="G799" s="41" t="n">
        <v>53089.597</v>
      </c>
      <c r="H799" s="41" t="n">
        <v>12.309</v>
      </c>
    </row>
    <row r="800" customFormat="false" ht="12.75" hidden="false" customHeight="false" outlineLevel="0" collapsed="false">
      <c r="A800" s="41" t="n">
        <v>2010</v>
      </c>
      <c r="B800" s="41" t="n">
        <v>9</v>
      </c>
      <c r="C800" s="41" t="s">
        <v>66</v>
      </c>
      <c r="D800" s="42" t="n">
        <v>1.00224537037043</v>
      </c>
      <c r="E800" s="0" t="n">
        <v>14</v>
      </c>
      <c r="F800" s="41" t="n">
        <v>36376</v>
      </c>
      <c r="G800" s="41" t="n">
        <v>53220.619</v>
      </c>
      <c r="H800" s="41" t="n">
        <v>12.256</v>
      </c>
    </row>
    <row r="801" customFormat="false" ht="12.75" hidden="false" customHeight="false" outlineLevel="0" collapsed="false">
      <c r="A801" s="41" t="n">
        <v>2010</v>
      </c>
      <c r="B801" s="41" t="n">
        <v>9</v>
      </c>
      <c r="C801" s="41" t="s">
        <v>66</v>
      </c>
      <c r="D801" s="42" t="n">
        <v>1.0022569444445</v>
      </c>
      <c r="E801" s="0" t="n">
        <v>15</v>
      </c>
      <c r="F801" s="41" t="n">
        <v>36461</v>
      </c>
      <c r="G801" s="41" t="n">
        <v>53369.398</v>
      </c>
      <c r="H801" s="41" t="n">
        <v>12.195</v>
      </c>
    </row>
    <row r="802" customFormat="false" ht="12.75" hidden="false" customHeight="false" outlineLevel="0" collapsed="false">
      <c r="A802" s="41" t="n">
        <v>2010</v>
      </c>
      <c r="B802" s="41" t="n">
        <v>9</v>
      </c>
      <c r="C802" s="41" t="s">
        <v>66</v>
      </c>
      <c r="D802" s="42" t="n">
        <v>1.00226851851858</v>
      </c>
      <c r="E802" s="0" t="n">
        <v>16</v>
      </c>
      <c r="F802" s="41" t="n">
        <v>36548</v>
      </c>
      <c r="G802" s="41" t="n">
        <v>53521.993</v>
      </c>
      <c r="H802" s="41" t="n">
        <v>12.134</v>
      </c>
    </row>
    <row r="803" customFormat="false" ht="12.75" hidden="false" customHeight="false" outlineLevel="0" collapsed="false">
      <c r="A803" s="41" t="n">
        <v>2010</v>
      </c>
      <c r="B803" s="41" t="n">
        <v>9</v>
      </c>
      <c r="C803" s="41" t="s">
        <v>66</v>
      </c>
      <c r="D803" s="42" t="n">
        <v>1.00228009259265</v>
      </c>
      <c r="E803" s="0" t="n">
        <v>17</v>
      </c>
      <c r="F803" s="41" t="n">
        <v>36627</v>
      </c>
      <c r="G803" s="41" t="n">
        <v>53660.835</v>
      </c>
      <c r="H803" s="41" t="n">
        <v>12.078</v>
      </c>
    </row>
    <row r="804" customFormat="false" ht="12.75" hidden="false" customHeight="false" outlineLevel="0" collapsed="false">
      <c r="A804" s="41" t="n">
        <v>2010</v>
      </c>
      <c r="B804" s="41" t="n">
        <v>9</v>
      </c>
      <c r="C804" s="41" t="s">
        <v>66</v>
      </c>
      <c r="D804" s="42" t="n">
        <v>1.00229166666673</v>
      </c>
      <c r="E804" s="0" t="n">
        <v>18</v>
      </c>
      <c r="F804" s="41" t="n">
        <v>36718</v>
      </c>
      <c r="G804" s="41" t="n">
        <v>53821.095</v>
      </c>
      <c r="H804" s="41" t="n">
        <v>12.013</v>
      </c>
    </row>
    <row r="805" customFormat="false" ht="12.75" hidden="false" customHeight="false" outlineLevel="0" collapsed="false">
      <c r="A805" s="41" t="n">
        <v>2010</v>
      </c>
      <c r="B805" s="41" t="n">
        <v>9</v>
      </c>
      <c r="C805" s="41" t="s">
        <v>66</v>
      </c>
      <c r="D805" s="42" t="n">
        <v>1.0023032407408</v>
      </c>
      <c r="E805" s="0" t="n">
        <v>19</v>
      </c>
      <c r="F805" s="41" t="n">
        <v>36810</v>
      </c>
      <c r="G805" s="41" t="n">
        <v>53983.475</v>
      </c>
      <c r="H805" s="41" t="n">
        <v>11.948</v>
      </c>
    </row>
    <row r="806" customFormat="false" ht="12.75" hidden="false" customHeight="false" outlineLevel="0" collapsed="false">
      <c r="A806" s="41" t="n">
        <v>2010</v>
      </c>
      <c r="B806" s="41" t="n">
        <v>9</v>
      </c>
      <c r="C806" s="41" t="s">
        <v>66</v>
      </c>
      <c r="D806" s="42" t="n">
        <v>1.00231481481488</v>
      </c>
      <c r="E806" s="0" t="n">
        <v>20</v>
      </c>
      <c r="F806" s="41" t="n">
        <v>36904</v>
      </c>
      <c r="G806" s="41" t="n">
        <v>54149.76</v>
      </c>
      <c r="H806" s="41" t="n">
        <v>11.882</v>
      </c>
    </row>
    <row r="807" customFormat="false" ht="12.75" hidden="false" customHeight="false" outlineLevel="0" collapsed="false">
      <c r="A807" s="41" t="n">
        <v>2010</v>
      </c>
      <c r="B807" s="41" t="n">
        <v>9</v>
      </c>
      <c r="C807" s="41" t="s">
        <v>66</v>
      </c>
      <c r="D807" s="42" t="n">
        <v>1.00232638888895</v>
      </c>
      <c r="E807" s="0" t="n">
        <v>21</v>
      </c>
      <c r="F807" s="41" t="n">
        <v>36995</v>
      </c>
      <c r="G807" s="41" t="n">
        <v>54311.099</v>
      </c>
      <c r="H807" s="41" t="n">
        <v>11.818</v>
      </c>
    </row>
    <row r="808" customFormat="false" ht="12.75" hidden="false" customHeight="false" outlineLevel="0" collapsed="false">
      <c r="A808" s="41" t="n">
        <v>2010</v>
      </c>
      <c r="B808" s="41" t="n">
        <v>9</v>
      </c>
      <c r="C808" s="41" t="s">
        <v>66</v>
      </c>
      <c r="D808" s="42" t="n">
        <v>1.00233796296302</v>
      </c>
      <c r="E808" s="0" t="n">
        <v>22</v>
      </c>
      <c r="F808" s="41" t="n">
        <v>37077</v>
      </c>
      <c r="G808" s="41" t="n">
        <v>54456.787</v>
      </c>
      <c r="H808" s="41" t="n">
        <v>11.76</v>
      </c>
    </row>
    <row r="809" customFormat="false" ht="12.75" hidden="false" customHeight="false" outlineLevel="0" collapsed="false">
      <c r="A809" s="41" t="n">
        <v>2010</v>
      </c>
      <c r="B809" s="41" t="n">
        <v>9</v>
      </c>
      <c r="C809" s="41" t="s">
        <v>66</v>
      </c>
      <c r="D809" s="42" t="n">
        <v>1.0023495370371</v>
      </c>
      <c r="E809" s="0" t="n">
        <v>23</v>
      </c>
      <c r="F809" s="41" t="n">
        <v>37159</v>
      </c>
      <c r="G809" s="41" t="n">
        <v>54602.766</v>
      </c>
      <c r="H809" s="41" t="n">
        <v>11.702</v>
      </c>
    </row>
    <row r="810" customFormat="false" ht="12.75" hidden="false" customHeight="false" outlineLevel="0" collapsed="false">
      <c r="A810" s="41" t="n">
        <v>2010</v>
      </c>
      <c r="B810" s="41" t="n">
        <v>9</v>
      </c>
      <c r="C810" s="41" t="s">
        <v>66</v>
      </c>
      <c r="D810" s="42" t="n">
        <v>1.00236111111117</v>
      </c>
      <c r="E810" s="0" t="n">
        <v>24</v>
      </c>
      <c r="F810" s="41" t="n">
        <v>37243</v>
      </c>
      <c r="G810" s="41" t="n">
        <v>54752.607</v>
      </c>
      <c r="H810" s="41" t="n">
        <v>11.643</v>
      </c>
    </row>
    <row r="811" customFormat="false" ht="12.75" hidden="false" customHeight="false" outlineLevel="0" collapsed="false">
      <c r="A811" s="41" t="n">
        <v>2010</v>
      </c>
      <c r="B811" s="41" t="n">
        <v>9</v>
      </c>
      <c r="C811" s="41" t="s">
        <v>66</v>
      </c>
      <c r="D811" s="42" t="n">
        <v>1.00237268518525</v>
      </c>
      <c r="E811" s="0" t="n">
        <v>25</v>
      </c>
      <c r="F811" s="41" t="n">
        <v>37338</v>
      </c>
      <c r="G811" s="41" t="n">
        <v>54922.44</v>
      </c>
      <c r="H811" s="41" t="n">
        <v>11.576</v>
      </c>
    </row>
    <row r="812" customFormat="false" ht="12.75" hidden="false" customHeight="false" outlineLevel="0" collapsed="false">
      <c r="A812" s="41" t="n">
        <v>2010</v>
      </c>
      <c r="B812" s="41" t="n">
        <v>9</v>
      </c>
      <c r="C812" s="41" t="s">
        <v>66</v>
      </c>
      <c r="D812" s="42" t="n">
        <v>1.00238425925932</v>
      </c>
      <c r="E812" s="0" t="n">
        <v>26</v>
      </c>
      <c r="F812" s="41" t="n">
        <v>37428</v>
      </c>
      <c r="G812" s="41" t="n">
        <v>55083.697</v>
      </c>
      <c r="H812" s="41" t="n">
        <v>11.513</v>
      </c>
    </row>
    <row r="813" customFormat="false" ht="12.75" hidden="false" customHeight="false" outlineLevel="0" collapsed="false">
      <c r="A813" s="41" t="n">
        <v>2010</v>
      </c>
      <c r="B813" s="41" t="n">
        <v>9</v>
      </c>
      <c r="C813" s="41" t="s">
        <v>66</v>
      </c>
      <c r="D813" s="42" t="n">
        <v>1.00239583333339</v>
      </c>
      <c r="E813" s="0" t="n">
        <v>27</v>
      </c>
      <c r="F813" s="41" t="n">
        <v>37519</v>
      </c>
      <c r="G813" s="41" t="n">
        <v>55247.107</v>
      </c>
      <c r="H813" s="41" t="n">
        <v>11.449</v>
      </c>
    </row>
    <row r="814" customFormat="false" ht="12.75" hidden="false" customHeight="false" outlineLevel="0" collapsed="false">
      <c r="A814" s="41" t="n">
        <v>2010</v>
      </c>
      <c r="B814" s="41" t="n">
        <v>9</v>
      </c>
      <c r="C814" s="41" t="s">
        <v>66</v>
      </c>
      <c r="D814" s="42" t="n">
        <v>1.00240740740747</v>
      </c>
      <c r="E814" s="0" t="n">
        <v>28</v>
      </c>
      <c r="F814" s="41" t="n">
        <v>37609</v>
      </c>
      <c r="G814" s="41" t="n">
        <v>55409.079</v>
      </c>
      <c r="H814" s="41" t="n">
        <v>11.386</v>
      </c>
    </row>
    <row r="815" customFormat="false" ht="12.75" hidden="false" customHeight="false" outlineLevel="0" collapsed="false">
      <c r="A815" s="41" t="n">
        <v>2010</v>
      </c>
      <c r="B815" s="41" t="n">
        <v>9</v>
      </c>
      <c r="C815" s="41" t="s">
        <v>66</v>
      </c>
      <c r="D815" s="42" t="n">
        <v>1.00241898148154</v>
      </c>
      <c r="E815" s="0" t="n">
        <v>29</v>
      </c>
      <c r="F815" s="41" t="n">
        <v>37697</v>
      </c>
      <c r="G815" s="41" t="n">
        <v>55567.796</v>
      </c>
      <c r="H815" s="41" t="n">
        <v>11.324</v>
      </c>
    </row>
    <row r="816" customFormat="false" ht="12.75" hidden="false" customHeight="false" outlineLevel="0" collapsed="false">
      <c r="A816" s="41" t="n">
        <v>2010</v>
      </c>
      <c r="B816" s="41" t="n">
        <v>9</v>
      </c>
      <c r="C816" s="41" t="s">
        <v>66</v>
      </c>
      <c r="D816" s="42" t="n">
        <v>1.00243055555562</v>
      </c>
      <c r="E816" s="0" t="n">
        <v>30</v>
      </c>
      <c r="F816" s="41" t="n">
        <v>37789</v>
      </c>
      <c r="G816" s="41" t="n">
        <v>55734.094</v>
      </c>
      <c r="H816" s="41" t="n">
        <v>11.26</v>
      </c>
    </row>
    <row r="817" customFormat="false" ht="12.75" hidden="false" customHeight="false" outlineLevel="0" collapsed="false">
      <c r="A817" s="41" t="n">
        <v>2010</v>
      </c>
      <c r="B817" s="41" t="n">
        <v>9</v>
      </c>
      <c r="C817" s="41" t="s">
        <v>66</v>
      </c>
      <c r="D817" s="42" t="n">
        <v>1.00244212962969</v>
      </c>
      <c r="E817" s="0" t="n">
        <v>31</v>
      </c>
      <c r="F817" s="41" t="n">
        <v>37878</v>
      </c>
      <c r="G817" s="41" t="n">
        <v>55895.327</v>
      </c>
      <c r="H817" s="41" t="n">
        <v>11.198</v>
      </c>
    </row>
    <row r="818" customFormat="false" ht="12.75" hidden="false" customHeight="false" outlineLevel="0" collapsed="false">
      <c r="A818" s="41" t="n">
        <v>2010</v>
      </c>
      <c r="B818" s="41" t="n">
        <v>9</v>
      </c>
      <c r="C818" s="41" t="s">
        <v>66</v>
      </c>
      <c r="D818" s="42" t="n">
        <v>1.00245370370377</v>
      </c>
      <c r="E818" s="0" t="n">
        <v>32</v>
      </c>
      <c r="F818" s="41" t="n">
        <v>37962</v>
      </c>
      <c r="G818" s="41" t="n">
        <v>56047.824</v>
      </c>
      <c r="H818" s="41" t="n">
        <v>11.139</v>
      </c>
    </row>
    <row r="819" customFormat="false" ht="12.75" hidden="false" customHeight="false" outlineLevel="0" collapsed="false">
      <c r="A819" s="41" t="n">
        <v>2010</v>
      </c>
      <c r="B819" s="41" t="n">
        <v>9</v>
      </c>
      <c r="C819" s="41" t="s">
        <v>66</v>
      </c>
      <c r="D819" s="42" t="n">
        <v>1.00246527777784</v>
      </c>
      <c r="E819" s="0" t="n">
        <v>33</v>
      </c>
      <c r="F819" s="41" t="n">
        <v>38039</v>
      </c>
      <c r="G819" s="41" t="n">
        <v>56187.89</v>
      </c>
      <c r="H819" s="41" t="n">
        <v>11.086</v>
      </c>
    </row>
    <row r="820" customFormat="false" ht="12.75" hidden="false" customHeight="false" outlineLevel="0" collapsed="false">
      <c r="A820" s="41" t="n">
        <v>2010</v>
      </c>
      <c r="B820" s="41" t="n">
        <v>9</v>
      </c>
      <c r="C820" s="41" t="s">
        <v>66</v>
      </c>
      <c r="D820" s="42" t="n">
        <v>1.00247685185191</v>
      </c>
      <c r="E820" s="0" t="n">
        <v>34</v>
      </c>
      <c r="F820" s="41" t="n">
        <v>38114</v>
      </c>
      <c r="G820" s="41" t="n">
        <v>56324.574</v>
      </c>
      <c r="H820" s="41" t="n">
        <v>11.033</v>
      </c>
    </row>
    <row r="821" customFormat="false" ht="12.75" hidden="false" customHeight="false" outlineLevel="0" collapsed="false">
      <c r="A821" s="41" t="n">
        <v>2010</v>
      </c>
      <c r="B821" s="41" t="n">
        <v>9</v>
      </c>
      <c r="C821" s="41" t="s">
        <v>66</v>
      </c>
      <c r="D821" s="42" t="n">
        <v>1.00248842592599</v>
      </c>
      <c r="E821" s="0" t="n">
        <v>35</v>
      </c>
      <c r="F821" s="41" t="n">
        <v>38201</v>
      </c>
      <c r="G821" s="41" t="n">
        <v>56483.443</v>
      </c>
      <c r="H821" s="41" t="n">
        <v>10.973</v>
      </c>
    </row>
    <row r="822" customFormat="false" ht="12.75" hidden="false" customHeight="false" outlineLevel="0" collapsed="false">
      <c r="A822" s="41" t="n">
        <v>2010</v>
      </c>
      <c r="B822" s="41" t="n">
        <v>9</v>
      </c>
      <c r="C822" s="41" t="s">
        <v>66</v>
      </c>
      <c r="D822" s="42" t="n">
        <v>1.00250000000006</v>
      </c>
      <c r="E822" s="0" t="n">
        <v>36</v>
      </c>
      <c r="F822" s="41" t="n">
        <v>38290</v>
      </c>
      <c r="G822" s="41" t="n">
        <v>56646.317</v>
      </c>
      <c r="H822" s="41" t="n">
        <v>10.911</v>
      </c>
    </row>
    <row r="823" customFormat="false" ht="12.75" hidden="false" customHeight="false" outlineLevel="0" collapsed="false">
      <c r="A823" s="41" t="n">
        <v>2010</v>
      </c>
      <c r="B823" s="41" t="n">
        <v>9</v>
      </c>
      <c r="C823" s="41" t="s">
        <v>66</v>
      </c>
      <c r="D823" s="42" t="n">
        <v>1.00251157407414</v>
      </c>
      <c r="E823" s="0" t="n">
        <v>37</v>
      </c>
      <c r="F823" s="41" t="n">
        <v>38375</v>
      </c>
      <c r="G823" s="41" t="n">
        <v>56802.204</v>
      </c>
      <c r="H823" s="41" t="n">
        <v>10.852</v>
      </c>
    </row>
    <row r="824" customFormat="false" ht="12.75" hidden="false" customHeight="false" outlineLevel="0" collapsed="false">
      <c r="A824" s="41" t="n">
        <v>2010</v>
      </c>
      <c r="B824" s="41" t="n">
        <v>9</v>
      </c>
      <c r="C824" s="41" t="s">
        <v>66</v>
      </c>
      <c r="D824" s="42" t="n">
        <v>1.00252314814821</v>
      </c>
      <c r="E824" s="0" t="n">
        <v>38</v>
      </c>
      <c r="F824" s="41" t="n">
        <v>38456</v>
      </c>
      <c r="G824" s="41" t="n">
        <v>56951.061</v>
      </c>
      <c r="H824" s="41" t="n">
        <v>10.796</v>
      </c>
    </row>
    <row r="825" customFormat="false" ht="12.75" hidden="false" customHeight="false" outlineLevel="0" collapsed="false">
      <c r="A825" s="41" t="n">
        <v>2010</v>
      </c>
      <c r="B825" s="41" t="n">
        <v>9</v>
      </c>
      <c r="C825" s="41" t="s">
        <v>66</v>
      </c>
      <c r="D825" s="42" t="n">
        <v>1.00253472222228</v>
      </c>
      <c r="E825" s="0" t="n">
        <v>39</v>
      </c>
      <c r="F825" s="41" t="n">
        <v>38535</v>
      </c>
      <c r="G825" s="41" t="n">
        <v>57096.529</v>
      </c>
      <c r="H825" s="41" t="n">
        <v>10.741</v>
      </c>
    </row>
    <row r="826" customFormat="false" ht="12.75" hidden="false" customHeight="false" outlineLevel="0" collapsed="false">
      <c r="A826" s="41" t="n">
        <v>2010</v>
      </c>
      <c r="B826" s="41" t="n">
        <v>9</v>
      </c>
      <c r="C826" s="41" t="s">
        <v>66</v>
      </c>
      <c r="D826" s="42" t="n">
        <v>1.00254629629636</v>
      </c>
      <c r="E826" s="0" t="n">
        <v>40</v>
      </c>
      <c r="F826" s="41" t="n">
        <v>38612</v>
      </c>
      <c r="G826" s="41" t="n">
        <v>57238.589</v>
      </c>
      <c r="H826" s="41" t="n">
        <v>10.688</v>
      </c>
    </row>
    <row r="827" customFormat="false" ht="12.75" hidden="false" customHeight="false" outlineLevel="0" collapsed="false">
      <c r="A827" s="41" t="n">
        <v>2010</v>
      </c>
      <c r="B827" s="41" t="n">
        <v>9</v>
      </c>
      <c r="C827" s="41" t="s">
        <v>66</v>
      </c>
      <c r="D827" s="42" t="n">
        <v>1.00255787037043</v>
      </c>
      <c r="E827" s="0" t="n">
        <v>41</v>
      </c>
      <c r="F827" s="41" t="n">
        <v>38681</v>
      </c>
      <c r="G827" s="41" t="n">
        <v>57366.119</v>
      </c>
      <c r="H827" s="41" t="n">
        <v>10.64</v>
      </c>
    </row>
    <row r="828" customFormat="false" ht="12.75" hidden="false" customHeight="false" outlineLevel="0" collapsed="false">
      <c r="A828" s="41" t="n">
        <v>2010</v>
      </c>
      <c r="B828" s="41" t="n">
        <v>9</v>
      </c>
      <c r="C828" s="41" t="s">
        <v>66</v>
      </c>
      <c r="D828" s="42" t="n">
        <v>1.00256944444451</v>
      </c>
      <c r="E828" s="0" t="n">
        <v>42</v>
      </c>
      <c r="F828" s="41" t="n">
        <v>38747</v>
      </c>
      <c r="G828" s="41" t="n">
        <v>57488.309</v>
      </c>
      <c r="H828" s="41" t="n">
        <v>10.594</v>
      </c>
    </row>
    <row r="829" customFormat="false" ht="12.75" hidden="false" customHeight="false" outlineLevel="0" collapsed="false">
      <c r="A829" s="41" t="n">
        <v>2010</v>
      </c>
      <c r="B829" s="41" t="n">
        <v>9</v>
      </c>
      <c r="C829" s="41" t="s">
        <v>66</v>
      </c>
      <c r="D829" s="42" t="n">
        <v>1.00258101851858</v>
      </c>
      <c r="E829" s="0" t="n">
        <v>43</v>
      </c>
      <c r="F829" s="41" t="n">
        <v>38816</v>
      </c>
      <c r="G829" s="41" t="n">
        <v>57616.266</v>
      </c>
      <c r="H829" s="41" t="n">
        <v>10.547</v>
      </c>
    </row>
    <row r="830" customFormat="false" ht="12.75" hidden="false" customHeight="false" outlineLevel="0" collapsed="false">
      <c r="A830" s="41" t="n">
        <v>2010</v>
      </c>
      <c r="B830" s="41" t="n">
        <v>9</v>
      </c>
      <c r="C830" s="41" t="s">
        <v>66</v>
      </c>
      <c r="D830" s="42" t="n">
        <v>1.00259259259266</v>
      </c>
      <c r="E830" s="0" t="n">
        <v>44</v>
      </c>
      <c r="F830" s="41" t="n">
        <v>38889</v>
      </c>
      <c r="G830" s="41" t="n">
        <v>57751.881</v>
      </c>
      <c r="H830" s="41" t="n">
        <v>10.496</v>
      </c>
    </row>
    <row r="831" customFormat="false" ht="12.75" hidden="false" customHeight="false" outlineLevel="0" collapsed="false">
      <c r="A831" s="41" t="n">
        <v>2010</v>
      </c>
      <c r="B831" s="41" t="n">
        <v>9</v>
      </c>
      <c r="C831" s="41" t="s">
        <v>66</v>
      </c>
      <c r="D831" s="42" t="n">
        <v>1.00260416666673</v>
      </c>
      <c r="E831" s="0" t="n">
        <v>45</v>
      </c>
      <c r="F831" s="41" t="n">
        <v>38970</v>
      </c>
      <c r="G831" s="41" t="n">
        <v>57902.645</v>
      </c>
      <c r="H831" s="41" t="n">
        <v>10.44</v>
      </c>
    </row>
    <row r="832" customFormat="false" ht="12.75" hidden="false" customHeight="false" outlineLevel="0" collapsed="false">
      <c r="A832" s="41" t="n">
        <v>2010</v>
      </c>
      <c r="B832" s="41" t="n">
        <v>9</v>
      </c>
      <c r="C832" s="41" t="s">
        <v>66</v>
      </c>
      <c r="D832" s="42" t="n">
        <v>1.0026157407408</v>
      </c>
      <c r="E832" s="0" t="n">
        <v>46</v>
      </c>
      <c r="F832" s="41" t="n">
        <v>39049</v>
      </c>
      <c r="G832" s="41" t="n">
        <v>58049.98</v>
      </c>
      <c r="H832" s="41" t="n">
        <v>10.386</v>
      </c>
    </row>
    <row r="833" customFormat="false" ht="12.75" hidden="false" customHeight="false" outlineLevel="0" collapsed="false">
      <c r="A833" s="41" t="n">
        <v>2010</v>
      </c>
      <c r="B833" s="41" t="n">
        <v>9</v>
      </c>
      <c r="C833" s="41" t="s">
        <v>66</v>
      </c>
      <c r="D833" s="42" t="n">
        <v>1.00262731481488</v>
      </c>
      <c r="E833" s="0" t="n">
        <v>47</v>
      </c>
      <c r="F833" s="41" t="n">
        <v>39129</v>
      </c>
      <c r="G833" s="41" t="n">
        <v>58199.475</v>
      </c>
      <c r="H833" s="41" t="n">
        <v>10.331</v>
      </c>
    </row>
    <row r="834" customFormat="false" ht="12.75" hidden="false" customHeight="false" outlineLevel="0" collapsed="false">
      <c r="A834" s="41" t="n">
        <v>2010</v>
      </c>
      <c r="B834" s="41" t="n">
        <v>9</v>
      </c>
      <c r="C834" s="41" t="s">
        <v>66</v>
      </c>
      <c r="D834" s="42" t="n">
        <v>1.00263888888895</v>
      </c>
      <c r="E834" s="0" t="n">
        <v>48</v>
      </c>
      <c r="F834" s="41" t="n">
        <v>39206</v>
      </c>
      <c r="G834" s="41" t="n">
        <v>58343.646</v>
      </c>
      <c r="H834" s="41" t="n">
        <v>10.278</v>
      </c>
    </row>
    <row r="835" customFormat="false" ht="12.75" hidden="false" customHeight="false" outlineLevel="0" collapsed="false">
      <c r="A835" s="41" t="n">
        <v>2010</v>
      </c>
      <c r="B835" s="41" t="n">
        <v>9</v>
      </c>
      <c r="C835" s="41" t="s">
        <v>66</v>
      </c>
      <c r="D835" s="42" t="n">
        <v>1.00265046296303</v>
      </c>
      <c r="E835" s="0" t="n">
        <v>49</v>
      </c>
      <c r="F835" s="41" t="n">
        <v>39285</v>
      </c>
      <c r="G835" s="41" t="n">
        <v>58491.85</v>
      </c>
      <c r="H835" s="41" t="n">
        <v>10.224</v>
      </c>
    </row>
    <row r="836" customFormat="false" ht="12.75" hidden="false" customHeight="false" outlineLevel="0" collapsed="false">
      <c r="A836" s="41" t="n">
        <v>2010</v>
      </c>
      <c r="B836" s="41" t="n">
        <v>9</v>
      </c>
      <c r="C836" s="41" t="s">
        <v>66</v>
      </c>
      <c r="D836" s="42" t="n">
        <v>1.0026620370371</v>
      </c>
      <c r="E836" s="0" t="n">
        <v>50</v>
      </c>
      <c r="F836" s="41" t="n">
        <v>39359</v>
      </c>
      <c r="G836" s="41" t="n">
        <v>58630.939</v>
      </c>
      <c r="H836" s="41" t="n">
        <v>10.173</v>
      </c>
    </row>
    <row r="837" customFormat="false" ht="12.75" hidden="false" customHeight="false" outlineLevel="0" collapsed="false">
      <c r="A837" s="41" t="n">
        <v>2010</v>
      </c>
      <c r="B837" s="41" t="n">
        <v>9</v>
      </c>
      <c r="C837" s="41" t="s">
        <v>66</v>
      </c>
      <c r="D837" s="42" t="n">
        <v>1.00267361111117</v>
      </c>
      <c r="E837" s="0" t="n">
        <v>51</v>
      </c>
      <c r="F837" s="41" t="n">
        <v>39424</v>
      </c>
      <c r="G837" s="41" t="n">
        <v>58753.325</v>
      </c>
      <c r="H837" s="41" t="n">
        <v>10.128</v>
      </c>
    </row>
    <row r="838" customFormat="false" ht="12.75" hidden="false" customHeight="false" outlineLevel="0" collapsed="false">
      <c r="A838" s="41" t="n">
        <v>2010</v>
      </c>
      <c r="B838" s="41" t="n">
        <v>9</v>
      </c>
      <c r="C838" s="41" t="s">
        <v>66</v>
      </c>
      <c r="D838" s="42" t="n">
        <v>1.00268518518525</v>
      </c>
      <c r="E838" s="0" t="n">
        <v>52</v>
      </c>
      <c r="F838" s="41" t="n">
        <v>39493</v>
      </c>
      <c r="G838" s="41" t="n">
        <v>58883.459</v>
      </c>
      <c r="H838" s="41" t="n">
        <v>10.081</v>
      </c>
    </row>
    <row r="839" customFormat="false" ht="12.75" hidden="false" customHeight="false" outlineLevel="0" collapsed="false">
      <c r="A839" s="41" t="n">
        <v>2010</v>
      </c>
      <c r="B839" s="41" t="n">
        <v>9</v>
      </c>
      <c r="C839" s="41" t="s">
        <v>66</v>
      </c>
      <c r="D839" s="42" t="n">
        <v>1.00269675925932</v>
      </c>
      <c r="E839" s="0" t="n">
        <v>53</v>
      </c>
      <c r="F839" s="41" t="n">
        <v>39560</v>
      </c>
      <c r="G839" s="41" t="n">
        <v>59010.037</v>
      </c>
      <c r="H839" s="41" t="n">
        <v>10.035</v>
      </c>
    </row>
    <row r="840" customFormat="false" ht="12.75" hidden="false" customHeight="false" outlineLevel="0" collapsed="false">
      <c r="A840" s="41" t="n">
        <v>2010</v>
      </c>
      <c r="B840" s="41" t="n">
        <v>9</v>
      </c>
      <c r="C840" s="41" t="s">
        <v>66</v>
      </c>
      <c r="D840" s="42" t="n">
        <v>1.0027083333334</v>
      </c>
      <c r="E840" s="0" t="n">
        <v>54</v>
      </c>
      <c r="F840" s="41" t="n">
        <v>39624</v>
      </c>
      <c r="G840" s="41" t="n">
        <v>59131.146</v>
      </c>
      <c r="H840" s="41" t="n">
        <v>9.991</v>
      </c>
    </row>
    <row r="841" customFormat="false" ht="12.75" hidden="false" customHeight="false" outlineLevel="0" collapsed="false">
      <c r="A841" s="41" t="n">
        <v>2010</v>
      </c>
      <c r="B841" s="41" t="n">
        <v>9</v>
      </c>
      <c r="C841" s="41" t="s">
        <v>66</v>
      </c>
      <c r="D841" s="42" t="n">
        <v>1.00271990740747</v>
      </c>
      <c r="E841" s="0" t="n">
        <v>55</v>
      </c>
      <c r="F841" s="41" t="n">
        <v>39692</v>
      </c>
      <c r="G841" s="41" t="n">
        <v>59260.037</v>
      </c>
      <c r="H841" s="41" t="n">
        <v>9.945</v>
      </c>
    </row>
    <row r="842" customFormat="false" ht="12.75" hidden="false" customHeight="false" outlineLevel="0" collapsed="false">
      <c r="A842" s="41" t="n">
        <v>2010</v>
      </c>
      <c r="B842" s="41" t="n">
        <v>9</v>
      </c>
      <c r="C842" s="41" t="s">
        <v>66</v>
      </c>
      <c r="D842" s="42" t="n">
        <v>1.00273148148154</v>
      </c>
      <c r="E842" s="0" t="n">
        <v>56</v>
      </c>
      <c r="F842" s="41" t="n">
        <v>39758</v>
      </c>
      <c r="G842" s="41" t="n">
        <v>59385.348</v>
      </c>
      <c r="H842" s="41" t="n">
        <v>9.899</v>
      </c>
    </row>
    <row r="843" customFormat="false" ht="12.75" hidden="false" customHeight="false" outlineLevel="0" collapsed="false">
      <c r="A843" s="41" t="n">
        <v>2010</v>
      </c>
      <c r="B843" s="41" t="n">
        <v>9</v>
      </c>
      <c r="C843" s="41" t="s">
        <v>66</v>
      </c>
      <c r="D843" s="42" t="n">
        <v>1.00274305555562</v>
      </c>
      <c r="E843" s="0" t="n">
        <v>57</v>
      </c>
      <c r="F843" s="41" t="n">
        <v>39816</v>
      </c>
      <c r="G843" s="41" t="n">
        <v>59495.641</v>
      </c>
      <c r="H843" s="41" t="n">
        <v>9.86</v>
      </c>
    </row>
    <row r="844" customFormat="false" ht="12.75" hidden="false" customHeight="false" outlineLevel="0" collapsed="false">
      <c r="A844" s="41" t="n">
        <v>2010</v>
      </c>
      <c r="B844" s="41" t="n">
        <v>9</v>
      </c>
      <c r="C844" s="41" t="s">
        <v>66</v>
      </c>
      <c r="D844" s="42" t="n">
        <v>1.00275462962969</v>
      </c>
      <c r="E844" s="0" t="n">
        <v>58</v>
      </c>
      <c r="F844" s="41" t="n">
        <v>39867</v>
      </c>
      <c r="G844" s="41" t="n">
        <v>59592.756</v>
      </c>
      <c r="H844" s="41" t="n">
        <v>9.825</v>
      </c>
    </row>
    <row r="845" customFormat="false" ht="12.75" hidden="false" customHeight="false" outlineLevel="0" collapsed="false">
      <c r="A845" s="41" t="n">
        <v>2010</v>
      </c>
      <c r="B845" s="41" t="n">
        <v>9</v>
      </c>
      <c r="C845" s="41" t="s">
        <v>66</v>
      </c>
      <c r="D845" s="42" t="n">
        <v>1.00276620370377</v>
      </c>
      <c r="E845" s="0" t="n">
        <v>59</v>
      </c>
      <c r="F845" s="41" t="n">
        <v>39918</v>
      </c>
      <c r="G845" s="41" t="n">
        <v>59689.995</v>
      </c>
      <c r="H845" s="41" t="n">
        <v>9.79</v>
      </c>
    </row>
    <row r="846" customFormat="false" ht="12.75" hidden="false" customHeight="false" outlineLevel="0" collapsed="false">
      <c r="A846" s="41" t="n">
        <v>2010</v>
      </c>
      <c r="B846" s="41" t="n">
        <v>9</v>
      </c>
      <c r="C846" s="41" t="s">
        <v>67</v>
      </c>
      <c r="D846" s="42" t="n">
        <v>1.00277777777784</v>
      </c>
      <c r="E846" s="0" t="n">
        <v>0</v>
      </c>
      <c r="F846" s="41" t="n">
        <v>39976</v>
      </c>
      <c r="G846" s="41" t="n">
        <v>59800.733</v>
      </c>
      <c r="H846" s="41" t="n">
        <v>9.751</v>
      </c>
    </row>
    <row r="847" customFormat="false" ht="12.75" hidden="false" customHeight="false" outlineLevel="0" collapsed="false">
      <c r="A847" s="41" t="n">
        <v>2010</v>
      </c>
      <c r="B847" s="41" t="n">
        <v>9</v>
      </c>
      <c r="C847" s="41" t="s">
        <v>67</v>
      </c>
      <c r="D847" s="42" t="n">
        <v>1.00278935185192</v>
      </c>
      <c r="E847" s="0" t="n">
        <v>1</v>
      </c>
      <c r="F847" s="41" t="n">
        <v>40036</v>
      </c>
      <c r="G847" s="41" t="n">
        <v>59915.46</v>
      </c>
      <c r="H847" s="41" t="n">
        <v>9.71</v>
      </c>
    </row>
    <row r="848" customFormat="false" ht="12.75" hidden="false" customHeight="false" outlineLevel="0" collapsed="false">
      <c r="A848" s="41" t="n">
        <v>2010</v>
      </c>
      <c r="B848" s="41" t="n">
        <v>9</v>
      </c>
      <c r="C848" s="41" t="s">
        <v>67</v>
      </c>
      <c r="D848" s="42" t="n">
        <v>1.00280092592599</v>
      </c>
      <c r="E848" s="0" t="n">
        <v>2</v>
      </c>
      <c r="F848" s="41" t="n">
        <v>40099</v>
      </c>
      <c r="G848" s="41" t="n">
        <v>60036.11</v>
      </c>
      <c r="H848" s="41" t="n">
        <v>9.667</v>
      </c>
    </row>
    <row r="849" customFormat="false" ht="12.75" hidden="false" customHeight="false" outlineLevel="0" collapsed="false">
      <c r="A849" s="41" t="n">
        <v>2010</v>
      </c>
      <c r="B849" s="41" t="n">
        <v>9</v>
      </c>
      <c r="C849" s="41" t="s">
        <v>67</v>
      </c>
      <c r="D849" s="42" t="n">
        <v>1.00281250000006</v>
      </c>
      <c r="E849" s="0" t="n">
        <v>3</v>
      </c>
      <c r="F849" s="41" t="n">
        <v>40153</v>
      </c>
      <c r="G849" s="41" t="n">
        <v>60139.677</v>
      </c>
      <c r="H849" s="41" t="n">
        <v>9.63</v>
      </c>
    </row>
    <row r="850" customFormat="false" ht="12.75" hidden="false" customHeight="false" outlineLevel="0" collapsed="false">
      <c r="A850" s="41" t="n">
        <v>2010</v>
      </c>
      <c r="B850" s="41" t="n">
        <v>9</v>
      </c>
      <c r="C850" s="41" t="s">
        <v>67</v>
      </c>
      <c r="D850" s="42" t="n">
        <v>1.00282407407414</v>
      </c>
      <c r="E850" s="0" t="n">
        <v>4</v>
      </c>
      <c r="F850" s="41" t="n">
        <v>40205</v>
      </c>
      <c r="G850" s="41" t="n">
        <v>60239.541</v>
      </c>
      <c r="H850" s="41" t="n">
        <v>9.595</v>
      </c>
    </row>
    <row r="851" customFormat="false" ht="12.75" hidden="false" customHeight="false" outlineLevel="0" collapsed="false">
      <c r="A851" s="41" t="n">
        <v>2010</v>
      </c>
      <c r="B851" s="41" t="n">
        <v>9</v>
      </c>
      <c r="C851" s="41" t="s">
        <v>67</v>
      </c>
      <c r="D851" s="42" t="n">
        <v>1.00283564814821</v>
      </c>
      <c r="E851" s="0" t="n">
        <v>5</v>
      </c>
      <c r="F851" s="41" t="n">
        <v>40260</v>
      </c>
      <c r="G851" s="41" t="n">
        <v>60345.31</v>
      </c>
      <c r="H851" s="41" t="n">
        <v>9.557</v>
      </c>
    </row>
    <row r="852" customFormat="false" ht="12.75" hidden="false" customHeight="false" outlineLevel="0" collapsed="false">
      <c r="A852" s="41" t="n">
        <v>2010</v>
      </c>
      <c r="B852" s="41" t="n">
        <v>9</v>
      </c>
      <c r="C852" s="41" t="s">
        <v>67</v>
      </c>
      <c r="D852" s="42" t="n">
        <v>1.00284722222229</v>
      </c>
      <c r="E852" s="0" t="n">
        <v>6</v>
      </c>
      <c r="F852" s="41" t="n">
        <v>40318</v>
      </c>
      <c r="G852" s="41" t="n">
        <v>60457.008</v>
      </c>
      <c r="H852" s="41" t="n">
        <v>9.518</v>
      </c>
    </row>
    <row r="853" customFormat="false" ht="12.75" hidden="false" customHeight="false" outlineLevel="0" collapsed="false">
      <c r="A853" s="41" t="n">
        <v>2010</v>
      </c>
      <c r="B853" s="41" t="n">
        <v>9</v>
      </c>
      <c r="C853" s="41" t="s">
        <v>67</v>
      </c>
      <c r="D853" s="42" t="n">
        <v>1.00285879629636</v>
      </c>
      <c r="E853" s="0" t="n">
        <v>7</v>
      </c>
      <c r="F853" s="41" t="n">
        <v>40376</v>
      </c>
      <c r="G853" s="41" t="n">
        <v>60568.869</v>
      </c>
      <c r="H853" s="41" t="n">
        <v>9.478</v>
      </c>
    </row>
    <row r="854" customFormat="false" ht="12.75" hidden="false" customHeight="false" outlineLevel="0" collapsed="false">
      <c r="A854" s="41" t="n">
        <v>2010</v>
      </c>
      <c r="B854" s="41" t="n">
        <v>9</v>
      </c>
      <c r="C854" s="41" t="s">
        <v>67</v>
      </c>
      <c r="D854" s="42" t="n">
        <v>1.00287037037043</v>
      </c>
      <c r="E854" s="0" t="n">
        <v>8</v>
      </c>
      <c r="F854" s="41" t="n">
        <v>40433</v>
      </c>
      <c r="G854" s="41" t="n">
        <v>60678.962</v>
      </c>
      <c r="H854" s="41" t="n">
        <v>9.44</v>
      </c>
    </row>
    <row r="855" customFormat="false" ht="12.75" hidden="false" customHeight="false" outlineLevel="0" collapsed="false">
      <c r="A855" s="41" t="n">
        <v>2010</v>
      </c>
      <c r="B855" s="41" t="n">
        <v>9</v>
      </c>
      <c r="C855" s="41" t="s">
        <v>67</v>
      </c>
      <c r="D855" s="42" t="n">
        <v>1.00288194444451</v>
      </c>
      <c r="E855" s="0" t="n">
        <v>9</v>
      </c>
      <c r="F855" s="41" t="n">
        <v>40495</v>
      </c>
      <c r="G855" s="41" t="n">
        <v>60798.893</v>
      </c>
      <c r="H855" s="41" t="n">
        <v>9.398</v>
      </c>
    </row>
    <row r="856" customFormat="false" ht="12.75" hidden="false" customHeight="false" outlineLevel="0" collapsed="false">
      <c r="A856" s="41" t="n">
        <v>2010</v>
      </c>
      <c r="B856" s="41" t="n">
        <v>9</v>
      </c>
      <c r="C856" s="41" t="s">
        <v>67</v>
      </c>
      <c r="D856" s="42" t="n">
        <v>1.00289351851858</v>
      </c>
      <c r="E856" s="0" t="n">
        <v>10</v>
      </c>
      <c r="F856" s="41" t="n">
        <v>40560</v>
      </c>
      <c r="G856" s="41" t="n">
        <v>60924.83</v>
      </c>
      <c r="H856" s="41" t="n">
        <v>9.353</v>
      </c>
    </row>
    <row r="857" customFormat="false" ht="12.75" hidden="false" customHeight="false" outlineLevel="0" collapsed="false">
      <c r="A857" s="41" t="n">
        <v>2010</v>
      </c>
      <c r="B857" s="41" t="n">
        <v>9</v>
      </c>
      <c r="C857" s="41" t="s">
        <v>67</v>
      </c>
      <c r="D857" s="42" t="n">
        <v>1.00290509259266</v>
      </c>
      <c r="E857" s="0" t="n">
        <v>11</v>
      </c>
      <c r="F857" s="41" t="n">
        <v>40629</v>
      </c>
      <c r="G857" s="41" t="n">
        <v>61058.744</v>
      </c>
      <c r="H857" s="41" t="n">
        <v>9.307</v>
      </c>
    </row>
    <row r="858" customFormat="false" ht="12.75" hidden="false" customHeight="false" outlineLevel="0" collapsed="false">
      <c r="A858" s="41" t="n">
        <v>2010</v>
      </c>
      <c r="B858" s="41" t="n">
        <v>9</v>
      </c>
      <c r="C858" s="41" t="s">
        <v>67</v>
      </c>
      <c r="D858" s="42" t="n">
        <v>1.00291666666673</v>
      </c>
      <c r="E858" s="0" t="n">
        <v>12</v>
      </c>
      <c r="F858" s="41" t="n">
        <v>40695</v>
      </c>
      <c r="G858" s="41" t="n">
        <v>61187.055</v>
      </c>
      <c r="H858" s="41" t="n">
        <v>9.262</v>
      </c>
    </row>
    <row r="859" customFormat="false" ht="12.75" hidden="false" customHeight="false" outlineLevel="0" collapsed="false">
      <c r="A859" s="41" t="n">
        <v>2010</v>
      </c>
      <c r="B859" s="41" t="n">
        <v>9</v>
      </c>
      <c r="C859" s="41" t="s">
        <v>67</v>
      </c>
      <c r="D859" s="42" t="n">
        <v>1.00292824074081</v>
      </c>
      <c r="E859" s="0" t="n">
        <v>13</v>
      </c>
      <c r="F859" s="41" t="n">
        <v>40759</v>
      </c>
      <c r="G859" s="41" t="n">
        <v>61311.684</v>
      </c>
      <c r="H859" s="41" t="n">
        <v>9.219</v>
      </c>
    </row>
    <row r="860" customFormat="false" ht="12.75" hidden="false" customHeight="false" outlineLevel="0" collapsed="false">
      <c r="A860" s="41" t="n">
        <v>2010</v>
      </c>
      <c r="B860" s="41" t="n">
        <v>9</v>
      </c>
      <c r="C860" s="41" t="s">
        <v>67</v>
      </c>
      <c r="D860" s="42" t="n">
        <v>1.00293981481488</v>
      </c>
      <c r="E860" s="0" t="n">
        <v>14</v>
      </c>
      <c r="F860" s="41" t="n">
        <v>40823</v>
      </c>
      <c r="G860" s="41" t="n">
        <v>61436.516</v>
      </c>
      <c r="H860" s="41" t="n">
        <v>9.175</v>
      </c>
    </row>
    <row r="861" customFormat="false" ht="12.75" hidden="false" customHeight="false" outlineLevel="0" collapsed="false">
      <c r="A861" s="41" t="n">
        <v>2010</v>
      </c>
      <c r="B861" s="41" t="n">
        <v>9</v>
      </c>
      <c r="C861" s="41" t="s">
        <v>67</v>
      </c>
      <c r="D861" s="42" t="n">
        <v>1.00295138888895</v>
      </c>
      <c r="E861" s="0" t="n">
        <v>15</v>
      </c>
      <c r="F861" s="41" t="n">
        <v>40887</v>
      </c>
      <c r="G861" s="41" t="n">
        <v>61561.551</v>
      </c>
      <c r="H861" s="41" t="n">
        <v>9.132</v>
      </c>
    </row>
    <row r="862" customFormat="false" ht="12.75" hidden="false" customHeight="false" outlineLevel="0" collapsed="false">
      <c r="A862" s="41" t="n">
        <v>2010</v>
      </c>
      <c r="B862" s="41" t="n">
        <v>9</v>
      </c>
      <c r="C862" s="41" t="s">
        <v>67</v>
      </c>
      <c r="D862" s="42" t="n">
        <v>1.00296296296303</v>
      </c>
      <c r="E862" s="0" t="n">
        <v>16</v>
      </c>
      <c r="F862" s="41" t="n">
        <v>40949</v>
      </c>
      <c r="G862" s="41" t="n">
        <v>61682.874</v>
      </c>
      <c r="H862" s="41" t="n">
        <v>9.09</v>
      </c>
    </row>
    <row r="863" customFormat="false" ht="12.75" hidden="false" customHeight="false" outlineLevel="0" collapsed="false">
      <c r="A863" s="41" t="n">
        <v>2010</v>
      </c>
      <c r="B863" s="41" t="n">
        <v>9</v>
      </c>
      <c r="C863" s="41" t="s">
        <v>67</v>
      </c>
      <c r="D863" s="42" t="n">
        <v>1.0029745370371</v>
      </c>
      <c r="E863" s="0" t="n">
        <v>17</v>
      </c>
      <c r="F863" s="41" t="n">
        <v>41008</v>
      </c>
      <c r="G863" s="41" t="n">
        <v>61798.504</v>
      </c>
      <c r="H863" s="41" t="n">
        <v>9.05</v>
      </c>
    </row>
    <row r="864" customFormat="false" ht="12.75" hidden="false" customHeight="false" outlineLevel="0" collapsed="false">
      <c r="A864" s="41" t="n">
        <v>2010</v>
      </c>
      <c r="B864" s="41" t="n">
        <v>9</v>
      </c>
      <c r="C864" s="41" t="s">
        <v>67</v>
      </c>
      <c r="D864" s="42" t="n">
        <v>1.00298611111118</v>
      </c>
      <c r="E864" s="0" t="n">
        <v>18</v>
      </c>
      <c r="F864" s="41" t="n">
        <v>41065</v>
      </c>
      <c r="G864" s="41" t="n">
        <v>61910.381</v>
      </c>
      <c r="H864" s="41" t="n">
        <v>9.012</v>
      </c>
    </row>
    <row r="865" customFormat="false" ht="12.75" hidden="false" customHeight="false" outlineLevel="0" collapsed="false">
      <c r="A865" s="41" t="n">
        <v>2010</v>
      </c>
      <c r="B865" s="41" t="n">
        <v>9</v>
      </c>
      <c r="C865" s="41" t="s">
        <v>67</v>
      </c>
      <c r="D865" s="42" t="n">
        <v>1.00299768518525</v>
      </c>
      <c r="E865" s="0" t="n">
        <v>19</v>
      </c>
      <c r="F865" s="41" t="n">
        <v>41120</v>
      </c>
      <c r="G865" s="41" t="n">
        <v>62018.486</v>
      </c>
      <c r="H865" s="41" t="n">
        <v>8.975</v>
      </c>
    </row>
    <row r="866" customFormat="false" ht="12.75" hidden="false" customHeight="false" outlineLevel="0" collapsed="false">
      <c r="A866" s="41" t="n">
        <v>2010</v>
      </c>
      <c r="B866" s="41" t="n">
        <v>9</v>
      </c>
      <c r="C866" s="41" t="s">
        <v>67</v>
      </c>
      <c r="D866" s="42" t="n">
        <v>1.00300925925932</v>
      </c>
      <c r="E866" s="0" t="n">
        <v>20</v>
      </c>
      <c r="F866" s="41" t="n">
        <v>41174</v>
      </c>
      <c r="G866" s="41" t="n">
        <v>62124.773</v>
      </c>
      <c r="H866" s="41" t="n">
        <v>8.938</v>
      </c>
    </row>
    <row r="867" customFormat="false" ht="12.75" hidden="false" customHeight="false" outlineLevel="0" collapsed="false">
      <c r="A867" s="41" t="n">
        <v>2010</v>
      </c>
      <c r="B867" s="41" t="n">
        <v>9</v>
      </c>
      <c r="C867" s="41" t="s">
        <v>67</v>
      </c>
      <c r="D867" s="42" t="n">
        <v>1.0030208333334</v>
      </c>
      <c r="E867" s="0" t="n">
        <v>21</v>
      </c>
      <c r="F867" s="41" t="n">
        <v>41225</v>
      </c>
      <c r="G867" s="41" t="n">
        <v>62225.291</v>
      </c>
      <c r="H867" s="41" t="n">
        <v>8.904</v>
      </c>
    </row>
    <row r="868" customFormat="false" ht="12.75" hidden="false" customHeight="false" outlineLevel="0" collapsed="false">
      <c r="A868" s="41" t="n">
        <v>2010</v>
      </c>
      <c r="B868" s="41" t="n">
        <v>9</v>
      </c>
      <c r="C868" s="41" t="s">
        <v>67</v>
      </c>
      <c r="D868" s="42" t="n">
        <v>1.00303240740747</v>
      </c>
      <c r="E868" s="0" t="n">
        <v>22</v>
      </c>
      <c r="F868" s="41" t="n">
        <v>41281</v>
      </c>
      <c r="G868" s="41" t="n">
        <v>62335.814</v>
      </c>
      <c r="H868" s="41" t="n">
        <v>8.866</v>
      </c>
    </row>
    <row r="869" customFormat="false" ht="12.75" hidden="false" customHeight="false" outlineLevel="0" collapsed="false">
      <c r="A869" s="41" t="n">
        <v>2010</v>
      </c>
      <c r="B869" s="41" t="n">
        <v>9</v>
      </c>
      <c r="C869" s="41" t="s">
        <v>67</v>
      </c>
      <c r="D869" s="42" t="n">
        <v>1.00304398148155</v>
      </c>
      <c r="E869" s="0" t="n">
        <v>23</v>
      </c>
      <c r="F869" s="41" t="n">
        <v>41338</v>
      </c>
      <c r="G869" s="41" t="n">
        <v>62448.474</v>
      </c>
      <c r="H869" s="41" t="n">
        <v>8.828</v>
      </c>
    </row>
    <row r="870" customFormat="false" ht="12.75" hidden="false" customHeight="false" outlineLevel="0" collapsed="false">
      <c r="A870" s="41" t="n">
        <v>2010</v>
      </c>
      <c r="B870" s="41" t="n">
        <v>9</v>
      </c>
      <c r="C870" s="41" t="s">
        <v>67</v>
      </c>
      <c r="D870" s="42" t="n">
        <v>1.00305555555562</v>
      </c>
      <c r="E870" s="0" t="n">
        <v>24</v>
      </c>
      <c r="F870" s="41" t="n">
        <v>41392</v>
      </c>
      <c r="G870" s="41" t="n">
        <v>62555.356</v>
      </c>
      <c r="H870" s="41" t="n">
        <v>8.792</v>
      </c>
    </row>
    <row r="871" customFormat="false" ht="12.75" hidden="false" customHeight="false" outlineLevel="0" collapsed="false">
      <c r="A871" s="41" t="n">
        <v>2010</v>
      </c>
      <c r="B871" s="41" t="n">
        <v>9</v>
      </c>
      <c r="C871" s="41" t="s">
        <v>67</v>
      </c>
      <c r="D871" s="42" t="n">
        <v>1.0030671296297</v>
      </c>
      <c r="E871" s="0" t="n">
        <v>25</v>
      </c>
      <c r="F871" s="41" t="n">
        <v>41445</v>
      </c>
      <c r="G871" s="41" t="n">
        <v>62660.403</v>
      </c>
      <c r="H871" s="41" t="n">
        <v>8.756</v>
      </c>
    </row>
    <row r="872" customFormat="false" ht="12.75" hidden="false" customHeight="false" outlineLevel="0" collapsed="false">
      <c r="A872" s="41" t="n">
        <v>2010</v>
      </c>
      <c r="B872" s="41" t="n">
        <v>9</v>
      </c>
      <c r="C872" s="41" t="s">
        <v>67</v>
      </c>
      <c r="D872" s="42" t="n">
        <v>1.00307870370377</v>
      </c>
      <c r="E872" s="0" t="n">
        <v>26</v>
      </c>
      <c r="F872" s="41" t="n">
        <v>41501</v>
      </c>
      <c r="G872" s="41" t="n">
        <v>62771.552</v>
      </c>
      <c r="H872" s="41" t="n">
        <v>8.718</v>
      </c>
    </row>
    <row r="873" customFormat="false" ht="12.75" hidden="false" customHeight="false" outlineLevel="0" collapsed="false">
      <c r="A873" s="41" t="n">
        <v>2010</v>
      </c>
      <c r="B873" s="41" t="n">
        <v>9</v>
      </c>
      <c r="C873" s="41" t="s">
        <v>67</v>
      </c>
      <c r="D873" s="42" t="n">
        <v>1.00309027777784</v>
      </c>
      <c r="E873" s="0" t="n">
        <v>27</v>
      </c>
      <c r="F873" s="41" t="n">
        <v>41558</v>
      </c>
      <c r="G873" s="41" t="n">
        <v>62884.849</v>
      </c>
      <c r="H873" s="41" t="n">
        <v>8.68</v>
      </c>
    </row>
    <row r="874" customFormat="false" ht="12.75" hidden="false" customHeight="false" outlineLevel="0" collapsed="false">
      <c r="A874" s="41" t="n">
        <v>2010</v>
      </c>
      <c r="B874" s="41" t="n">
        <v>9</v>
      </c>
      <c r="C874" s="41" t="s">
        <v>67</v>
      </c>
      <c r="D874" s="42" t="n">
        <v>1.00310185185192</v>
      </c>
      <c r="E874" s="0" t="n">
        <v>28</v>
      </c>
      <c r="F874" s="41" t="n">
        <v>41607</v>
      </c>
      <c r="G874" s="41" t="n">
        <v>62982.378</v>
      </c>
      <c r="H874" s="41" t="n">
        <v>8.647</v>
      </c>
    </row>
    <row r="875" customFormat="false" ht="12.75" hidden="false" customHeight="false" outlineLevel="0" collapsed="false">
      <c r="A875" s="41" t="n">
        <v>2010</v>
      </c>
      <c r="B875" s="41" t="n">
        <v>9</v>
      </c>
      <c r="C875" s="41" t="s">
        <v>67</v>
      </c>
      <c r="D875" s="42" t="n">
        <v>1.00311342592599</v>
      </c>
      <c r="E875" s="0" t="n">
        <v>29</v>
      </c>
      <c r="F875" s="41" t="n">
        <v>41653</v>
      </c>
      <c r="G875" s="41" t="n">
        <v>63074.048</v>
      </c>
      <c r="H875" s="41" t="n">
        <v>8.616</v>
      </c>
    </row>
    <row r="876" customFormat="false" ht="12.75" hidden="false" customHeight="false" outlineLevel="0" collapsed="false">
      <c r="A876" s="41" t="n">
        <v>2010</v>
      </c>
      <c r="B876" s="41" t="n">
        <v>9</v>
      </c>
      <c r="C876" s="41" t="s">
        <v>67</v>
      </c>
      <c r="D876" s="42" t="n">
        <v>1.00312500000007</v>
      </c>
      <c r="E876" s="0" t="n">
        <v>30</v>
      </c>
      <c r="F876" s="41" t="n">
        <v>41698</v>
      </c>
      <c r="G876" s="41" t="n">
        <v>63163.829</v>
      </c>
      <c r="H876" s="41" t="n">
        <v>8.586</v>
      </c>
    </row>
    <row r="877" customFormat="false" ht="12.75" hidden="false" customHeight="false" outlineLevel="0" collapsed="false">
      <c r="A877" s="41" t="n">
        <v>2010</v>
      </c>
      <c r="B877" s="41" t="n">
        <v>9</v>
      </c>
      <c r="C877" s="41" t="s">
        <v>67</v>
      </c>
      <c r="D877" s="42" t="n">
        <v>1.00313657407414</v>
      </c>
      <c r="E877" s="0" t="n">
        <v>31</v>
      </c>
      <c r="F877" s="41" t="n">
        <v>41749</v>
      </c>
      <c r="G877" s="41" t="n">
        <v>63265.708</v>
      </c>
      <c r="H877" s="41" t="n">
        <v>8.552</v>
      </c>
    </row>
    <row r="878" customFormat="false" ht="12.75" hidden="false" customHeight="false" outlineLevel="0" collapsed="false">
      <c r="A878" s="41" t="n">
        <v>2010</v>
      </c>
      <c r="B878" s="41" t="n">
        <v>9</v>
      </c>
      <c r="C878" s="41" t="s">
        <v>67</v>
      </c>
      <c r="D878" s="42" t="n">
        <v>1.00314814814821</v>
      </c>
      <c r="E878" s="0" t="n">
        <v>32</v>
      </c>
      <c r="F878" s="41" t="n">
        <v>41801</v>
      </c>
      <c r="G878" s="41" t="n">
        <v>63369.722</v>
      </c>
      <c r="H878" s="41" t="n">
        <v>8.517</v>
      </c>
    </row>
    <row r="879" customFormat="false" ht="12.75" hidden="false" customHeight="false" outlineLevel="0" collapsed="false">
      <c r="A879" s="41" t="n">
        <v>2010</v>
      </c>
      <c r="B879" s="41" t="n">
        <v>9</v>
      </c>
      <c r="C879" s="41" t="s">
        <v>67</v>
      </c>
      <c r="D879" s="42" t="n">
        <v>1.00315972222229</v>
      </c>
      <c r="E879" s="0" t="n">
        <v>33</v>
      </c>
      <c r="F879" s="41" t="n">
        <v>41854</v>
      </c>
      <c r="G879" s="41" t="n">
        <v>63475.88</v>
      </c>
      <c r="H879" s="41" t="n">
        <v>8.482</v>
      </c>
    </row>
    <row r="880" customFormat="false" ht="12.75" hidden="false" customHeight="false" outlineLevel="0" collapsed="false">
      <c r="A880" s="41" t="n">
        <v>2010</v>
      </c>
      <c r="B880" s="41" t="n">
        <v>9</v>
      </c>
      <c r="C880" s="41" t="s">
        <v>67</v>
      </c>
      <c r="D880" s="42" t="n">
        <v>1.00317129629636</v>
      </c>
      <c r="E880" s="0" t="n">
        <v>34</v>
      </c>
      <c r="F880" s="41" t="n">
        <v>41904</v>
      </c>
      <c r="G880" s="41" t="n">
        <v>63576.162</v>
      </c>
      <c r="H880" s="41" t="n">
        <v>8.448</v>
      </c>
    </row>
    <row r="881" customFormat="false" ht="12.75" hidden="false" customHeight="false" outlineLevel="0" collapsed="false">
      <c r="A881" s="41" t="n">
        <v>2010</v>
      </c>
      <c r="B881" s="41" t="n">
        <v>9</v>
      </c>
      <c r="C881" s="41" t="s">
        <v>67</v>
      </c>
      <c r="D881" s="42" t="n">
        <v>1.00318287037044</v>
      </c>
      <c r="E881" s="0" t="n">
        <v>35</v>
      </c>
      <c r="F881" s="41" t="n">
        <v>41954</v>
      </c>
      <c r="G881" s="41" t="n">
        <v>63676.573</v>
      </c>
      <c r="H881" s="41" t="n">
        <v>8.415</v>
      </c>
    </row>
    <row r="882" customFormat="false" ht="12.75" hidden="false" customHeight="false" outlineLevel="0" collapsed="false">
      <c r="A882" s="41" t="n">
        <v>2010</v>
      </c>
      <c r="B882" s="41" t="n">
        <v>9</v>
      </c>
      <c r="C882" s="41" t="s">
        <v>67</v>
      </c>
      <c r="D882" s="42" t="n">
        <v>1.00319444444451</v>
      </c>
      <c r="E882" s="0" t="n">
        <v>36</v>
      </c>
      <c r="F882" s="41" t="n">
        <v>42002</v>
      </c>
      <c r="G882" s="41" t="n">
        <v>63773.09</v>
      </c>
      <c r="H882" s="41" t="n">
        <v>8.383</v>
      </c>
    </row>
    <row r="883" customFormat="false" ht="12.75" hidden="false" customHeight="false" outlineLevel="0" collapsed="false">
      <c r="A883" s="41" t="n">
        <v>2010</v>
      </c>
      <c r="B883" s="41" t="n">
        <v>9</v>
      </c>
      <c r="C883" s="41" t="s">
        <v>67</v>
      </c>
      <c r="D883" s="42" t="n">
        <v>1.00320601851858</v>
      </c>
      <c r="E883" s="0" t="n">
        <v>37</v>
      </c>
      <c r="F883" s="41" t="n">
        <v>42052</v>
      </c>
      <c r="G883" s="41" t="n">
        <v>63873.756</v>
      </c>
      <c r="H883" s="41" t="n">
        <v>8.349</v>
      </c>
    </row>
    <row r="884" customFormat="false" ht="12.75" hidden="false" customHeight="false" outlineLevel="0" collapsed="false">
      <c r="A884" s="41" t="n">
        <v>2010</v>
      </c>
      <c r="B884" s="41" t="n">
        <v>9</v>
      </c>
      <c r="C884" s="41" t="s">
        <v>67</v>
      </c>
      <c r="D884" s="42" t="n">
        <v>1.00321759259266</v>
      </c>
      <c r="E884" s="0" t="n">
        <v>38</v>
      </c>
      <c r="F884" s="41" t="n">
        <v>42108</v>
      </c>
      <c r="G884" s="41" t="n">
        <v>63986.657</v>
      </c>
      <c r="H884" s="41" t="n">
        <v>8.312</v>
      </c>
    </row>
    <row r="885" customFormat="false" ht="12.75" hidden="false" customHeight="false" outlineLevel="0" collapsed="false">
      <c r="A885" s="41" t="n">
        <v>2010</v>
      </c>
      <c r="B885" s="41" t="n">
        <v>9</v>
      </c>
      <c r="C885" s="41" t="s">
        <v>67</v>
      </c>
      <c r="D885" s="42" t="n">
        <v>1.00322916666673</v>
      </c>
      <c r="E885" s="0" t="n">
        <v>39</v>
      </c>
      <c r="F885" s="41" t="n">
        <v>42167</v>
      </c>
      <c r="G885" s="41" t="n">
        <v>64105.783</v>
      </c>
      <c r="H885" s="41" t="n">
        <v>8.273</v>
      </c>
    </row>
    <row r="886" customFormat="false" ht="12.75" hidden="false" customHeight="false" outlineLevel="0" collapsed="false">
      <c r="A886" s="41" t="n">
        <v>2010</v>
      </c>
      <c r="B886" s="41" t="n">
        <v>9</v>
      </c>
      <c r="C886" s="41" t="s">
        <v>67</v>
      </c>
      <c r="D886" s="42" t="n">
        <v>1.00324074074081</v>
      </c>
      <c r="E886" s="0" t="n">
        <v>40</v>
      </c>
      <c r="F886" s="41" t="n">
        <v>42223</v>
      </c>
      <c r="G886" s="41" t="n">
        <v>64219.02</v>
      </c>
      <c r="H886" s="41" t="n">
        <v>8.235</v>
      </c>
    </row>
    <row r="887" customFormat="false" ht="12.75" hidden="false" customHeight="false" outlineLevel="0" collapsed="false">
      <c r="A887" s="41" t="n">
        <v>2010</v>
      </c>
      <c r="B887" s="41" t="n">
        <v>9</v>
      </c>
      <c r="C887" s="41" t="s">
        <v>67</v>
      </c>
      <c r="D887" s="42" t="n">
        <v>1.00325231481488</v>
      </c>
      <c r="E887" s="0" t="n">
        <v>41</v>
      </c>
      <c r="F887" s="41" t="n">
        <v>42276</v>
      </c>
      <c r="G887" s="41" t="n">
        <v>64326.343</v>
      </c>
      <c r="H887" s="41" t="n">
        <v>8.2</v>
      </c>
    </row>
    <row r="888" customFormat="false" ht="12.75" hidden="false" customHeight="false" outlineLevel="0" collapsed="false">
      <c r="A888" s="41" t="n">
        <v>2010</v>
      </c>
      <c r="B888" s="41" t="n">
        <v>9</v>
      </c>
      <c r="C888" s="41" t="s">
        <v>67</v>
      </c>
      <c r="D888" s="42" t="n">
        <v>1.00326388888896</v>
      </c>
      <c r="E888" s="0" t="n">
        <v>42</v>
      </c>
      <c r="F888" s="41" t="n">
        <v>42327</v>
      </c>
      <c r="G888" s="41" t="n">
        <v>64429.755</v>
      </c>
      <c r="H888" s="41" t="n">
        <v>8.166</v>
      </c>
    </row>
    <row r="889" customFormat="false" ht="12.75" hidden="false" customHeight="false" outlineLevel="0" collapsed="false">
      <c r="A889" s="41" t="n">
        <v>2010</v>
      </c>
      <c r="B889" s="41" t="n">
        <v>9</v>
      </c>
      <c r="C889" s="41" t="s">
        <v>67</v>
      </c>
      <c r="D889" s="42" t="n">
        <v>1.00327546296303</v>
      </c>
      <c r="E889" s="0" t="n">
        <v>43</v>
      </c>
      <c r="F889" s="41" t="n">
        <v>42375</v>
      </c>
      <c r="G889" s="41" t="n">
        <v>64527.209</v>
      </c>
      <c r="H889" s="41" t="n">
        <v>8.134</v>
      </c>
    </row>
    <row r="890" customFormat="false" ht="12.75" hidden="false" customHeight="false" outlineLevel="0" collapsed="false">
      <c r="A890" s="41" t="n">
        <v>2010</v>
      </c>
      <c r="B890" s="41" t="n">
        <v>9</v>
      </c>
      <c r="C890" s="41" t="s">
        <v>67</v>
      </c>
      <c r="D890" s="42" t="n">
        <v>1.0032870370371</v>
      </c>
      <c r="E890" s="0" t="n">
        <v>44</v>
      </c>
      <c r="F890" s="41" t="n">
        <v>42419</v>
      </c>
      <c r="G890" s="41" t="n">
        <v>64616.648</v>
      </c>
      <c r="H890" s="41" t="n">
        <v>8.104</v>
      </c>
    </row>
    <row r="891" customFormat="false" ht="12.75" hidden="false" customHeight="false" outlineLevel="0" collapsed="false">
      <c r="A891" s="41" t="n">
        <v>2010</v>
      </c>
      <c r="B891" s="41" t="n">
        <v>9</v>
      </c>
      <c r="C891" s="41" t="s">
        <v>67</v>
      </c>
      <c r="D891" s="42" t="n">
        <v>1.00329861111118</v>
      </c>
      <c r="E891" s="0" t="n">
        <v>45</v>
      </c>
      <c r="F891" s="41" t="n">
        <v>42466</v>
      </c>
      <c r="G891" s="41" t="n">
        <v>64712.299</v>
      </c>
      <c r="H891" s="41" t="n">
        <v>8.073</v>
      </c>
    </row>
    <row r="892" customFormat="false" ht="12.75" hidden="false" customHeight="false" outlineLevel="0" collapsed="false">
      <c r="A892" s="41" t="n">
        <v>2010</v>
      </c>
      <c r="B892" s="41" t="n">
        <v>9</v>
      </c>
      <c r="C892" s="41" t="s">
        <v>67</v>
      </c>
      <c r="D892" s="42" t="n">
        <v>1.00331018518525</v>
      </c>
      <c r="E892" s="0" t="n">
        <v>46</v>
      </c>
      <c r="F892" s="41" t="n">
        <v>42513</v>
      </c>
      <c r="G892" s="41" t="n">
        <v>64808.067</v>
      </c>
      <c r="H892" s="41" t="n">
        <v>8.042</v>
      </c>
    </row>
    <row r="893" customFormat="false" ht="12.75" hidden="false" customHeight="false" outlineLevel="0" collapsed="false">
      <c r="A893" s="41" t="n">
        <v>2010</v>
      </c>
      <c r="B893" s="41" t="n">
        <v>9</v>
      </c>
      <c r="C893" s="41" t="s">
        <v>67</v>
      </c>
      <c r="D893" s="42" t="n">
        <v>1.00332175925933</v>
      </c>
      <c r="E893" s="0" t="n">
        <v>47</v>
      </c>
      <c r="F893" s="41" t="n">
        <v>42558</v>
      </c>
      <c r="G893" s="41" t="n">
        <v>64899.869</v>
      </c>
      <c r="H893" s="41" t="n">
        <v>8.012</v>
      </c>
    </row>
    <row r="894" customFormat="false" ht="12.75" hidden="false" customHeight="false" outlineLevel="0" collapsed="false">
      <c r="A894" s="41" t="n">
        <v>2010</v>
      </c>
      <c r="B894" s="41" t="n">
        <v>9</v>
      </c>
      <c r="C894" s="41" t="s">
        <v>67</v>
      </c>
      <c r="D894" s="42" t="n">
        <v>1.0033333333334</v>
      </c>
      <c r="E894" s="0" t="n">
        <v>48</v>
      </c>
      <c r="F894" s="41" t="n">
        <v>42601</v>
      </c>
      <c r="G894" s="41" t="n">
        <v>64987.692</v>
      </c>
      <c r="H894" s="41" t="n">
        <v>7.983</v>
      </c>
    </row>
    <row r="895" customFormat="false" ht="12.75" hidden="false" customHeight="false" outlineLevel="0" collapsed="false">
      <c r="A895" s="41" t="n">
        <v>2010</v>
      </c>
      <c r="B895" s="41" t="n">
        <v>9</v>
      </c>
      <c r="C895" s="41" t="s">
        <v>67</v>
      </c>
      <c r="D895" s="42" t="n">
        <v>1.00334490740747</v>
      </c>
      <c r="E895" s="0" t="n">
        <v>49</v>
      </c>
      <c r="F895" s="41" t="n">
        <v>42645</v>
      </c>
      <c r="G895" s="41" t="n">
        <v>65077.659</v>
      </c>
      <c r="H895" s="41" t="n">
        <v>7.954</v>
      </c>
    </row>
    <row r="896" customFormat="false" ht="12.75" hidden="false" customHeight="false" outlineLevel="0" collapsed="false">
      <c r="A896" s="41" t="n">
        <v>2010</v>
      </c>
      <c r="B896" s="41" t="n">
        <v>9</v>
      </c>
      <c r="C896" s="41" t="s">
        <v>67</v>
      </c>
      <c r="D896" s="42" t="n">
        <v>1.00335648148155</v>
      </c>
      <c r="E896" s="0" t="n">
        <v>50</v>
      </c>
      <c r="F896" s="41" t="n">
        <v>42692</v>
      </c>
      <c r="G896" s="41" t="n">
        <v>65173.874</v>
      </c>
      <c r="H896" s="41" t="n">
        <v>7.923</v>
      </c>
    </row>
    <row r="897" customFormat="false" ht="12.75" hidden="false" customHeight="false" outlineLevel="0" collapsed="false">
      <c r="A897" s="41" t="n">
        <v>2010</v>
      </c>
      <c r="B897" s="41" t="n">
        <v>9</v>
      </c>
      <c r="C897" s="41" t="s">
        <v>67</v>
      </c>
      <c r="D897" s="42" t="n">
        <v>1.00336805555562</v>
      </c>
      <c r="E897" s="0" t="n">
        <v>51</v>
      </c>
      <c r="F897" s="41" t="n">
        <v>42740</v>
      </c>
      <c r="G897" s="41" t="n">
        <v>65272.258</v>
      </c>
      <c r="H897" s="41" t="n">
        <v>7.891</v>
      </c>
    </row>
    <row r="898" customFormat="false" ht="12.75" hidden="false" customHeight="false" outlineLevel="0" collapsed="false">
      <c r="A898" s="41" t="n">
        <v>2010</v>
      </c>
      <c r="B898" s="41" t="n">
        <v>9</v>
      </c>
      <c r="C898" s="41" t="s">
        <v>67</v>
      </c>
      <c r="D898" s="42" t="n">
        <v>1.0033796296297</v>
      </c>
      <c r="E898" s="0" t="n">
        <v>52</v>
      </c>
      <c r="F898" s="41" t="n">
        <v>42791</v>
      </c>
      <c r="G898" s="41" t="n">
        <v>65376.926</v>
      </c>
      <c r="H898" s="41" t="n">
        <v>7.857</v>
      </c>
    </row>
    <row r="899" customFormat="false" ht="12.75" hidden="false" customHeight="false" outlineLevel="0" collapsed="false">
      <c r="A899" s="41" t="n">
        <v>2010</v>
      </c>
      <c r="B899" s="41" t="n">
        <v>9</v>
      </c>
      <c r="C899" s="41" t="s">
        <v>67</v>
      </c>
      <c r="D899" s="42" t="n">
        <v>1.00339120370377</v>
      </c>
      <c r="E899" s="0" t="n">
        <v>53</v>
      </c>
      <c r="F899" s="41" t="n">
        <v>42841</v>
      </c>
      <c r="G899" s="41" t="n">
        <v>65479.677</v>
      </c>
      <c r="H899" s="41" t="n">
        <v>7.824</v>
      </c>
    </row>
    <row r="900" customFormat="false" ht="12.75" hidden="false" customHeight="false" outlineLevel="0" collapsed="false">
      <c r="A900" s="41" t="n">
        <v>2010</v>
      </c>
      <c r="B900" s="41" t="n">
        <v>9</v>
      </c>
      <c r="C900" s="41" t="s">
        <v>67</v>
      </c>
      <c r="D900" s="42" t="n">
        <v>1.00340277777785</v>
      </c>
      <c r="E900" s="0" t="n">
        <v>54</v>
      </c>
      <c r="F900" s="41" t="n">
        <v>42888</v>
      </c>
      <c r="G900" s="41" t="n">
        <v>65576.386</v>
      </c>
      <c r="H900" s="41" t="n">
        <v>7.793</v>
      </c>
    </row>
    <row r="901" customFormat="false" ht="12.75" hidden="false" customHeight="false" outlineLevel="0" collapsed="false">
      <c r="A901" s="41" t="n">
        <v>2010</v>
      </c>
      <c r="B901" s="41" t="n">
        <v>9</v>
      </c>
      <c r="C901" s="41" t="s">
        <v>67</v>
      </c>
      <c r="D901" s="42" t="n">
        <v>1.00341435185192</v>
      </c>
      <c r="E901" s="0" t="n">
        <v>55</v>
      </c>
      <c r="F901" s="41" t="n">
        <v>42933</v>
      </c>
      <c r="G901" s="41" t="n">
        <v>65669.091</v>
      </c>
      <c r="H901" s="41" t="n">
        <v>7.763</v>
      </c>
    </row>
    <row r="902" customFormat="false" ht="12.75" hidden="false" customHeight="false" outlineLevel="0" collapsed="false">
      <c r="A902" s="41" t="n">
        <v>2010</v>
      </c>
      <c r="B902" s="41" t="n">
        <v>9</v>
      </c>
      <c r="C902" s="41" t="s">
        <v>67</v>
      </c>
      <c r="D902" s="42" t="n">
        <v>1.00342592592599</v>
      </c>
      <c r="E902" s="0" t="n">
        <v>56</v>
      </c>
      <c r="F902" s="41" t="n">
        <v>42981</v>
      </c>
      <c r="G902" s="41" t="n">
        <v>65768.096</v>
      </c>
      <c r="H902" s="41" t="n">
        <v>7.731</v>
      </c>
    </row>
    <row r="903" customFormat="false" ht="12.75" hidden="false" customHeight="false" outlineLevel="0" collapsed="false">
      <c r="A903" s="41" t="n">
        <v>2010</v>
      </c>
      <c r="B903" s="41" t="n">
        <v>9</v>
      </c>
      <c r="C903" s="41" t="s">
        <v>67</v>
      </c>
      <c r="D903" s="42" t="n">
        <v>1.00343750000007</v>
      </c>
      <c r="E903" s="0" t="n">
        <v>57</v>
      </c>
      <c r="F903" s="41" t="n">
        <v>43023</v>
      </c>
      <c r="G903" s="41" t="n">
        <v>65854.828</v>
      </c>
      <c r="H903" s="41" t="n">
        <v>7.703</v>
      </c>
    </row>
    <row r="904" customFormat="false" ht="12.75" hidden="false" customHeight="false" outlineLevel="0" collapsed="false">
      <c r="A904" s="41" t="n">
        <v>2010</v>
      </c>
      <c r="B904" s="41" t="n">
        <v>9</v>
      </c>
      <c r="C904" s="41" t="s">
        <v>67</v>
      </c>
      <c r="D904" s="42" t="n">
        <v>1.00344907407414</v>
      </c>
      <c r="E904" s="0" t="n">
        <v>58</v>
      </c>
      <c r="F904" s="41" t="n">
        <v>43063</v>
      </c>
      <c r="G904" s="41" t="n">
        <v>65937.519</v>
      </c>
      <c r="H904" s="41" t="n">
        <v>7.677</v>
      </c>
    </row>
    <row r="905" customFormat="false" ht="12.75" hidden="false" customHeight="false" outlineLevel="0" collapsed="false">
      <c r="A905" s="41" t="n">
        <v>2010</v>
      </c>
      <c r="B905" s="41" t="n">
        <v>9</v>
      </c>
      <c r="C905" s="41" t="s">
        <v>67</v>
      </c>
      <c r="D905" s="42" t="n">
        <v>1.00346064814822</v>
      </c>
      <c r="E905" s="0" t="n">
        <v>59</v>
      </c>
      <c r="F905" s="41" t="n">
        <v>43102</v>
      </c>
      <c r="G905" s="41" t="n">
        <v>66018.225</v>
      </c>
      <c r="H905" s="41" t="n">
        <v>7.651</v>
      </c>
    </row>
    <row r="906" customFormat="false" ht="12.75" hidden="false" customHeight="false" outlineLevel="0" collapsed="false">
      <c r="A906" s="41" t="n">
        <v>2010</v>
      </c>
      <c r="B906" s="41" t="n">
        <v>9</v>
      </c>
      <c r="C906" s="41" t="s">
        <v>68</v>
      </c>
      <c r="D906" s="42" t="n">
        <v>1.00347222222229</v>
      </c>
      <c r="E906" s="0" t="n">
        <v>0</v>
      </c>
      <c r="F906" s="41" t="n">
        <v>43141</v>
      </c>
      <c r="G906" s="41" t="n">
        <v>66099.015</v>
      </c>
      <c r="H906" s="41" t="n">
        <v>7.625</v>
      </c>
    </row>
    <row r="907" customFormat="false" ht="12.75" hidden="false" customHeight="false" outlineLevel="0" collapsed="false">
      <c r="A907" s="41" t="n">
        <v>2010</v>
      </c>
      <c r="B907" s="41" t="n">
        <v>9</v>
      </c>
      <c r="C907" s="41" t="s">
        <v>68</v>
      </c>
      <c r="D907" s="42" t="n">
        <v>1.00348379629636</v>
      </c>
      <c r="E907" s="0" t="n">
        <v>1</v>
      </c>
      <c r="F907" s="41" t="n">
        <v>43184</v>
      </c>
      <c r="G907" s="41" t="n">
        <v>66188.186</v>
      </c>
      <c r="H907" s="41" t="n">
        <v>7.597</v>
      </c>
    </row>
    <row r="908" customFormat="false" ht="12.75" hidden="false" customHeight="false" outlineLevel="0" collapsed="false">
      <c r="A908" s="41" t="n">
        <v>2010</v>
      </c>
      <c r="B908" s="41" t="n">
        <v>9</v>
      </c>
      <c r="C908" s="41" t="s">
        <v>68</v>
      </c>
      <c r="D908" s="42" t="n">
        <v>1.00349537037044</v>
      </c>
      <c r="E908" s="0" t="n">
        <v>2</v>
      </c>
      <c r="F908" s="41" t="n">
        <v>43226</v>
      </c>
      <c r="G908" s="41" t="n">
        <v>66275.381</v>
      </c>
      <c r="H908" s="41" t="n">
        <v>7.569</v>
      </c>
    </row>
    <row r="909" customFormat="false" ht="12.75" hidden="false" customHeight="false" outlineLevel="0" collapsed="false">
      <c r="A909" s="41" t="n">
        <v>2010</v>
      </c>
      <c r="B909" s="41" t="n">
        <v>9</v>
      </c>
      <c r="C909" s="41" t="s">
        <v>68</v>
      </c>
      <c r="D909" s="42" t="n">
        <v>1.00350694444451</v>
      </c>
      <c r="E909" s="0" t="n">
        <v>3</v>
      </c>
      <c r="F909" s="41" t="n">
        <v>43273</v>
      </c>
      <c r="G909" s="41" t="n">
        <v>66373.07</v>
      </c>
      <c r="H909" s="41" t="n">
        <v>7.538</v>
      </c>
    </row>
    <row r="910" customFormat="false" ht="12.75" hidden="false" customHeight="false" outlineLevel="0" collapsed="false">
      <c r="A910" s="41" t="n">
        <v>2010</v>
      </c>
      <c r="B910" s="41" t="n">
        <v>9</v>
      </c>
      <c r="C910" s="41" t="s">
        <v>68</v>
      </c>
      <c r="D910" s="42" t="n">
        <v>1.00351851851859</v>
      </c>
      <c r="E910" s="0" t="n">
        <v>4</v>
      </c>
      <c r="F910" s="41" t="n">
        <v>43316</v>
      </c>
      <c r="G910" s="41" t="n">
        <v>66462.551</v>
      </c>
      <c r="H910" s="41" t="n">
        <v>7.509</v>
      </c>
    </row>
    <row r="911" customFormat="false" ht="12.75" hidden="false" customHeight="false" outlineLevel="0" collapsed="false">
      <c r="A911" s="41" t="n">
        <v>2010</v>
      </c>
      <c r="B911" s="41" t="n">
        <v>9</v>
      </c>
      <c r="C911" s="41" t="s">
        <v>68</v>
      </c>
      <c r="D911" s="42" t="n">
        <v>1.00353009259266</v>
      </c>
      <c r="E911" s="0" t="n">
        <v>5</v>
      </c>
      <c r="F911" s="41" t="n">
        <v>43360</v>
      </c>
      <c r="G911" s="41" t="n">
        <v>66554.217</v>
      </c>
      <c r="H911" s="41" t="n">
        <v>7.48</v>
      </c>
    </row>
    <row r="912" customFormat="false" ht="12.75" hidden="false" customHeight="false" outlineLevel="0" collapsed="false">
      <c r="A912" s="41" t="n">
        <v>2010</v>
      </c>
      <c r="B912" s="41" t="n">
        <v>9</v>
      </c>
      <c r="C912" s="41" t="s">
        <v>68</v>
      </c>
      <c r="D912" s="42" t="n">
        <v>1.00354166666674</v>
      </c>
      <c r="E912" s="0" t="n">
        <v>6</v>
      </c>
      <c r="F912" s="41" t="n">
        <v>43404</v>
      </c>
      <c r="G912" s="41" t="n">
        <v>66645.99</v>
      </c>
      <c r="H912" s="41" t="n">
        <v>7.451</v>
      </c>
    </row>
    <row r="913" customFormat="false" ht="12.75" hidden="false" customHeight="false" outlineLevel="0" collapsed="false">
      <c r="A913" s="41" t="n">
        <v>2010</v>
      </c>
      <c r="B913" s="41" t="n">
        <v>9</v>
      </c>
      <c r="C913" s="41" t="s">
        <v>68</v>
      </c>
      <c r="D913" s="42" t="n">
        <v>1.00355324074081</v>
      </c>
      <c r="E913" s="0" t="n">
        <v>7</v>
      </c>
      <c r="F913" s="41" t="n">
        <v>43447</v>
      </c>
      <c r="G913" s="41" t="n">
        <v>66735.78</v>
      </c>
      <c r="H913" s="41" t="n">
        <v>7.423</v>
      </c>
    </row>
    <row r="914" customFormat="false" ht="12.75" hidden="false" customHeight="false" outlineLevel="0" collapsed="false">
      <c r="A914" s="41" t="n">
        <v>2010</v>
      </c>
      <c r="B914" s="41" t="n">
        <v>9</v>
      </c>
      <c r="C914" s="41" t="s">
        <v>68</v>
      </c>
      <c r="D914" s="42" t="n">
        <v>1.00356481481488</v>
      </c>
      <c r="E914" s="0" t="n">
        <v>8</v>
      </c>
      <c r="F914" s="41" t="n">
        <v>43489</v>
      </c>
      <c r="G914" s="41" t="n">
        <v>66823.58</v>
      </c>
      <c r="H914" s="41" t="n">
        <v>7.395</v>
      </c>
    </row>
    <row r="915" customFormat="false" ht="12.75" hidden="false" customHeight="false" outlineLevel="0" collapsed="false">
      <c r="A915" s="41" t="n">
        <v>2010</v>
      </c>
      <c r="B915" s="41" t="n">
        <v>9</v>
      </c>
      <c r="C915" s="41" t="s">
        <v>68</v>
      </c>
      <c r="D915" s="42" t="n">
        <v>1.00357638888896</v>
      </c>
      <c r="E915" s="0" t="n">
        <v>9</v>
      </c>
      <c r="F915" s="41" t="n">
        <v>43530</v>
      </c>
      <c r="G915" s="41" t="n">
        <v>66909.383</v>
      </c>
      <c r="H915" s="41" t="n">
        <v>7.368</v>
      </c>
    </row>
    <row r="916" customFormat="false" ht="12.75" hidden="false" customHeight="false" outlineLevel="0" collapsed="false">
      <c r="A916" s="41" t="n">
        <v>2010</v>
      </c>
      <c r="B916" s="41" t="n">
        <v>9</v>
      </c>
      <c r="C916" s="41" t="s">
        <v>68</v>
      </c>
      <c r="D916" s="42" t="n">
        <v>1.00358796296303</v>
      </c>
      <c r="E916" s="0" t="n">
        <v>10</v>
      </c>
      <c r="F916" s="41" t="n">
        <v>43572</v>
      </c>
      <c r="G916" s="41" t="n">
        <v>66997.375</v>
      </c>
      <c r="H916" s="41" t="n">
        <v>7.34</v>
      </c>
    </row>
    <row r="917" customFormat="false" ht="12.75" hidden="false" customHeight="false" outlineLevel="0" collapsed="false">
      <c r="A917" s="41" t="n">
        <v>2010</v>
      </c>
      <c r="B917" s="41" t="n">
        <v>9</v>
      </c>
      <c r="C917" s="41" t="s">
        <v>68</v>
      </c>
      <c r="D917" s="42" t="n">
        <v>1.00359953703711</v>
      </c>
      <c r="E917" s="0" t="n">
        <v>11</v>
      </c>
      <c r="F917" s="41" t="n">
        <v>43613</v>
      </c>
      <c r="G917" s="41" t="n">
        <v>67083.366</v>
      </c>
      <c r="H917" s="41" t="n">
        <v>7.313</v>
      </c>
    </row>
    <row r="918" customFormat="false" ht="12.75" hidden="false" customHeight="false" outlineLevel="0" collapsed="false">
      <c r="A918" s="41" t="n">
        <v>2010</v>
      </c>
      <c r="B918" s="41" t="n">
        <v>9</v>
      </c>
      <c r="C918" s="41" t="s">
        <v>68</v>
      </c>
      <c r="D918" s="42" t="n">
        <v>1.00361111111118</v>
      </c>
      <c r="E918" s="0" t="n">
        <v>12</v>
      </c>
      <c r="F918" s="41" t="n">
        <v>43656</v>
      </c>
      <c r="G918" s="41" t="n">
        <v>67173.652</v>
      </c>
      <c r="H918" s="41" t="n">
        <v>7.285</v>
      </c>
    </row>
    <row r="919" customFormat="false" ht="12.75" hidden="false" customHeight="false" outlineLevel="0" collapsed="false">
      <c r="A919" s="41" t="n">
        <v>2010</v>
      </c>
      <c r="B919" s="41" t="n">
        <v>9</v>
      </c>
      <c r="C919" s="41" t="s">
        <v>68</v>
      </c>
      <c r="D919" s="42" t="n">
        <v>1.00362268518525</v>
      </c>
      <c r="E919" s="0" t="n">
        <v>13</v>
      </c>
      <c r="F919" s="41" t="n">
        <v>43701</v>
      </c>
      <c r="G919" s="41" t="n">
        <v>67268.247</v>
      </c>
      <c r="H919" s="41" t="n">
        <v>7.255</v>
      </c>
    </row>
    <row r="920" customFormat="false" ht="12.75" hidden="false" customHeight="false" outlineLevel="0" collapsed="false">
      <c r="A920" s="41" t="n">
        <v>2010</v>
      </c>
      <c r="B920" s="41" t="n">
        <v>9</v>
      </c>
      <c r="C920" s="41" t="s">
        <v>68</v>
      </c>
      <c r="D920" s="42" t="n">
        <v>1.00363425925933</v>
      </c>
      <c r="E920" s="0" t="n">
        <v>14</v>
      </c>
      <c r="F920" s="41" t="n">
        <v>43747</v>
      </c>
      <c r="G920" s="41" t="n">
        <v>67365.061</v>
      </c>
      <c r="H920" s="41" t="n">
        <v>7.225</v>
      </c>
    </row>
    <row r="921" customFormat="false" ht="12.75" hidden="false" customHeight="false" outlineLevel="0" collapsed="false">
      <c r="A921" s="41" t="n">
        <v>2010</v>
      </c>
      <c r="B921" s="41" t="n">
        <v>9</v>
      </c>
      <c r="C921" s="41" t="s">
        <v>68</v>
      </c>
      <c r="D921" s="42" t="n">
        <v>1.0036458333334</v>
      </c>
      <c r="E921" s="0" t="n">
        <v>15</v>
      </c>
      <c r="F921" s="41" t="n">
        <v>43794</v>
      </c>
      <c r="G921" s="41" t="n">
        <v>67464.1</v>
      </c>
      <c r="H921" s="41" t="n">
        <v>7.194</v>
      </c>
    </row>
    <row r="922" customFormat="false" ht="12.75" hidden="false" customHeight="false" outlineLevel="0" collapsed="false">
      <c r="A922" s="41" t="n">
        <v>2010</v>
      </c>
      <c r="B922" s="41" t="n">
        <v>9</v>
      </c>
      <c r="C922" s="41" t="s">
        <v>68</v>
      </c>
      <c r="D922" s="42" t="n">
        <v>1.00365740740748</v>
      </c>
      <c r="E922" s="0" t="n">
        <v>16</v>
      </c>
      <c r="F922" s="41" t="n">
        <v>43840</v>
      </c>
      <c r="G922" s="41" t="n">
        <v>67561.152</v>
      </c>
      <c r="H922" s="41" t="n">
        <v>7.164</v>
      </c>
    </row>
    <row r="923" customFormat="false" ht="12.75" hidden="false" customHeight="false" outlineLevel="0" collapsed="false">
      <c r="A923" s="41" t="n">
        <v>2010</v>
      </c>
      <c r="B923" s="41" t="n">
        <v>9</v>
      </c>
      <c r="C923" s="41" t="s">
        <v>68</v>
      </c>
      <c r="D923" s="42" t="n">
        <v>1.00366898148155</v>
      </c>
      <c r="E923" s="0" t="n">
        <v>17</v>
      </c>
      <c r="F923" s="41" t="n">
        <v>43884</v>
      </c>
      <c r="G923" s="41" t="n">
        <v>67654.095</v>
      </c>
      <c r="H923" s="41" t="n">
        <v>7.135</v>
      </c>
    </row>
    <row r="924" customFormat="false" ht="12.75" hidden="false" customHeight="false" outlineLevel="0" collapsed="false">
      <c r="A924" s="41" t="n">
        <v>2010</v>
      </c>
      <c r="B924" s="41" t="n">
        <v>9</v>
      </c>
      <c r="C924" s="41" t="s">
        <v>68</v>
      </c>
      <c r="D924" s="42" t="n">
        <v>1.00368055555562</v>
      </c>
      <c r="E924" s="0" t="n">
        <v>18</v>
      </c>
      <c r="F924" s="41" t="n">
        <v>43925</v>
      </c>
      <c r="G924" s="41" t="n">
        <v>67740.799</v>
      </c>
      <c r="H924" s="41" t="n">
        <v>7.108</v>
      </c>
    </row>
    <row r="925" customFormat="false" ht="12.75" hidden="false" customHeight="false" outlineLevel="0" collapsed="false">
      <c r="A925" s="41" t="n">
        <v>2010</v>
      </c>
      <c r="B925" s="41" t="n">
        <v>9</v>
      </c>
      <c r="C925" s="41" t="s">
        <v>68</v>
      </c>
      <c r="D925" s="42" t="n">
        <v>1.0036921296297</v>
      </c>
      <c r="E925" s="0" t="n">
        <v>19</v>
      </c>
      <c r="F925" s="41" t="n">
        <v>43966</v>
      </c>
      <c r="G925" s="41" t="n">
        <v>67827.597</v>
      </c>
      <c r="H925" s="41" t="n">
        <v>7.081</v>
      </c>
    </row>
    <row r="926" customFormat="false" ht="12.75" hidden="false" customHeight="false" outlineLevel="0" collapsed="false">
      <c r="A926" s="41" t="n">
        <v>2010</v>
      </c>
      <c r="B926" s="41" t="n">
        <v>9</v>
      </c>
      <c r="C926" s="41" t="s">
        <v>68</v>
      </c>
      <c r="D926" s="42" t="n">
        <v>1.00370370370377</v>
      </c>
      <c r="E926" s="0" t="n">
        <v>20</v>
      </c>
      <c r="F926" s="41" t="n">
        <v>44002</v>
      </c>
      <c r="G926" s="41" t="n">
        <v>67903.887</v>
      </c>
      <c r="H926" s="41" t="n">
        <v>7.057</v>
      </c>
    </row>
    <row r="927" customFormat="false" ht="12.75" hidden="false" customHeight="false" outlineLevel="0" collapsed="false">
      <c r="A927" s="41" t="n">
        <v>2010</v>
      </c>
      <c r="B927" s="41" t="n">
        <v>9</v>
      </c>
      <c r="C927" s="41" t="s">
        <v>68</v>
      </c>
      <c r="D927" s="42" t="n">
        <v>1.00371527777785</v>
      </c>
      <c r="E927" s="0" t="n">
        <v>21</v>
      </c>
      <c r="F927" s="41" t="n">
        <v>44042</v>
      </c>
      <c r="G927" s="41" t="n">
        <v>67988.74</v>
      </c>
      <c r="H927" s="41" t="n">
        <v>7.031</v>
      </c>
    </row>
    <row r="928" customFormat="false" ht="12.75" hidden="false" customHeight="false" outlineLevel="0" collapsed="false">
      <c r="A928" s="41" t="n">
        <v>2010</v>
      </c>
      <c r="B928" s="41" t="n">
        <v>9</v>
      </c>
      <c r="C928" s="41" t="s">
        <v>68</v>
      </c>
      <c r="D928" s="42" t="n">
        <v>1.00372685185192</v>
      </c>
      <c r="E928" s="0" t="n">
        <v>22</v>
      </c>
      <c r="F928" s="41" t="n">
        <v>44080</v>
      </c>
      <c r="G928" s="41" t="n">
        <v>68069.433</v>
      </c>
      <c r="H928" s="41" t="n">
        <v>7.006</v>
      </c>
    </row>
    <row r="929" customFormat="false" ht="12.75" hidden="false" customHeight="false" outlineLevel="0" collapsed="false">
      <c r="A929" s="41" t="n">
        <v>2010</v>
      </c>
      <c r="B929" s="41" t="n">
        <v>9</v>
      </c>
      <c r="C929" s="41" t="s">
        <v>68</v>
      </c>
      <c r="D929" s="42" t="n">
        <v>1.003738425926</v>
      </c>
      <c r="E929" s="0" t="n">
        <v>23</v>
      </c>
      <c r="F929" s="41" t="n">
        <v>44118</v>
      </c>
      <c r="G929" s="41" t="n">
        <v>68150.208</v>
      </c>
      <c r="H929" s="41" t="n">
        <v>6.981</v>
      </c>
    </row>
    <row r="930" customFormat="false" ht="12.75" hidden="false" customHeight="false" outlineLevel="0" collapsed="false">
      <c r="A930" s="41" t="n">
        <v>2010</v>
      </c>
      <c r="B930" s="41" t="n">
        <v>9</v>
      </c>
      <c r="C930" s="41" t="s">
        <v>68</v>
      </c>
      <c r="D930" s="42" t="n">
        <v>1.00375000000007</v>
      </c>
      <c r="E930" s="0" t="n">
        <v>24</v>
      </c>
      <c r="F930" s="41" t="n">
        <v>44159</v>
      </c>
      <c r="G930" s="41" t="n">
        <v>68237.452</v>
      </c>
      <c r="H930" s="41" t="n">
        <v>6.954</v>
      </c>
    </row>
    <row r="931" customFormat="false" ht="12.75" hidden="false" customHeight="false" outlineLevel="0" collapsed="false">
      <c r="A931" s="41" t="n">
        <v>2010</v>
      </c>
      <c r="B931" s="41" t="n">
        <v>9</v>
      </c>
      <c r="C931" s="41" t="s">
        <v>68</v>
      </c>
      <c r="D931" s="42" t="n">
        <v>1.00376157407414</v>
      </c>
      <c r="E931" s="0" t="n">
        <v>25</v>
      </c>
      <c r="F931" s="41" t="n">
        <v>44199</v>
      </c>
      <c r="G931" s="41" t="n">
        <v>68322.659</v>
      </c>
      <c r="H931" s="41" t="n">
        <v>6.928</v>
      </c>
    </row>
    <row r="932" customFormat="false" ht="12.75" hidden="false" customHeight="false" outlineLevel="0" collapsed="false">
      <c r="A932" s="41" t="n">
        <v>2010</v>
      </c>
      <c r="B932" s="41" t="n">
        <v>9</v>
      </c>
      <c r="C932" s="41" t="s">
        <v>68</v>
      </c>
      <c r="D932" s="42" t="n">
        <v>1.00377314814822</v>
      </c>
      <c r="E932" s="0" t="n">
        <v>26</v>
      </c>
      <c r="F932" s="41" t="n">
        <v>44241</v>
      </c>
      <c r="G932" s="41" t="n">
        <v>68412.225</v>
      </c>
      <c r="H932" s="41" t="n">
        <v>6.901</v>
      </c>
    </row>
    <row r="933" customFormat="false" ht="12.75" hidden="false" customHeight="false" outlineLevel="0" collapsed="false">
      <c r="A933" s="41" t="n">
        <v>2010</v>
      </c>
      <c r="B933" s="41" t="n">
        <v>9</v>
      </c>
      <c r="C933" s="41" t="s">
        <v>68</v>
      </c>
      <c r="D933" s="42" t="n">
        <v>1.00378472222229</v>
      </c>
      <c r="E933" s="0" t="n">
        <v>27</v>
      </c>
      <c r="F933" s="41" t="n">
        <v>44282</v>
      </c>
      <c r="G933" s="41" t="n">
        <v>68499.754</v>
      </c>
      <c r="H933" s="41" t="n">
        <v>6.874</v>
      </c>
    </row>
    <row r="934" customFormat="false" ht="12.75" hidden="false" customHeight="false" outlineLevel="0" collapsed="false">
      <c r="A934" s="41" t="n">
        <v>2010</v>
      </c>
      <c r="B934" s="41" t="n">
        <v>9</v>
      </c>
      <c r="C934" s="41" t="s">
        <v>68</v>
      </c>
      <c r="D934" s="42" t="n">
        <v>1.00379629629637</v>
      </c>
      <c r="E934" s="0" t="n">
        <v>28</v>
      </c>
      <c r="F934" s="41" t="n">
        <v>44322</v>
      </c>
      <c r="G934" s="41" t="n">
        <v>68585.241</v>
      </c>
      <c r="H934" s="41" t="n">
        <v>6.848</v>
      </c>
    </row>
    <row r="935" customFormat="false" ht="12.75" hidden="false" customHeight="false" outlineLevel="0" collapsed="false">
      <c r="A935" s="41" t="n">
        <v>2010</v>
      </c>
      <c r="B935" s="41" t="n">
        <v>9</v>
      </c>
      <c r="C935" s="41" t="s">
        <v>68</v>
      </c>
      <c r="D935" s="42" t="n">
        <v>1.00380787037044</v>
      </c>
      <c r="E935" s="0" t="n">
        <v>29</v>
      </c>
      <c r="F935" s="41" t="n">
        <v>44355</v>
      </c>
      <c r="G935" s="41" t="n">
        <v>68655.836</v>
      </c>
      <c r="H935" s="41" t="n">
        <v>6.826</v>
      </c>
    </row>
    <row r="936" customFormat="false" ht="12.75" hidden="false" customHeight="false" outlineLevel="0" collapsed="false">
      <c r="A936" s="41" t="n">
        <v>2010</v>
      </c>
      <c r="B936" s="41" t="n">
        <v>9</v>
      </c>
      <c r="C936" s="41" t="s">
        <v>68</v>
      </c>
      <c r="D936" s="42" t="n">
        <v>1.00381944444451</v>
      </c>
      <c r="E936" s="0" t="n">
        <v>30</v>
      </c>
      <c r="F936" s="41" t="n">
        <v>44387</v>
      </c>
      <c r="G936" s="41" t="n">
        <v>68724.351</v>
      </c>
      <c r="H936" s="41" t="n">
        <v>6.805</v>
      </c>
    </row>
    <row r="937" customFormat="false" ht="12.75" hidden="false" customHeight="false" outlineLevel="0" collapsed="false">
      <c r="A937" s="41" t="n">
        <v>2010</v>
      </c>
      <c r="B937" s="41" t="n">
        <v>9</v>
      </c>
      <c r="C937" s="41" t="s">
        <v>68</v>
      </c>
      <c r="D937" s="42" t="n">
        <v>1.00383101851859</v>
      </c>
      <c r="E937" s="0" t="n">
        <v>31</v>
      </c>
      <c r="F937" s="41" t="n">
        <v>44421</v>
      </c>
      <c r="G937" s="41" t="n">
        <v>68797.213</v>
      </c>
      <c r="H937" s="41" t="n">
        <v>6.783</v>
      </c>
    </row>
    <row r="938" customFormat="false" ht="12.75" hidden="false" customHeight="false" outlineLevel="0" collapsed="false">
      <c r="A938" s="41" t="n">
        <v>2010</v>
      </c>
      <c r="B938" s="41" t="n">
        <v>9</v>
      </c>
      <c r="C938" s="41" t="s">
        <v>68</v>
      </c>
      <c r="D938" s="42" t="n">
        <v>1.00384259259266</v>
      </c>
      <c r="E938" s="0" t="n">
        <v>32</v>
      </c>
      <c r="F938" s="41" t="n">
        <v>44454</v>
      </c>
      <c r="G938" s="41" t="n">
        <v>68867.995</v>
      </c>
      <c r="H938" s="41" t="n">
        <v>6.761</v>
      </c>
    </row>
    <row r="939" customFormat="false" ht="12.75" hidden="false" customHeight="false" outlineLevel="0" collapsed="false">
      <c r="A939" s="41" t="n">
        <v>2010</v>
      </c>
      <c r="B939" s="41" t="n">
        <v>9</v>
      </c>
      <c r="C939" s="41" t="s">
        <v>68</v>
      </c>
      <c r="D939" s="42" t="n">
        <v>1.00385416666674</v>
      </c>
      <c r="E939" s="0" t="n">
        <v>33</v>
      </c>
      <c r="F939" s="41" t="n">
        <v>44489</v>
      </c>
      <c r="G939" s="41" t="n">
        <v>68943.134</v>
      </c>
      <c r="H939" s="41" t="n">
        <v>6.738</v>
      </c>
    </row>
    <row r="940" customFormat="false" ht="12.75" hidden="false" customHeight="false" outlineLevel="0" collapsed="false">
      <c r="A940" s="41" t="n">
        <v>2010</v>
      </c>
      <c r="B940" s="41" t="n">
        <v>9</v>
      </c>
      <c r="C940" s="41" t="s">
        <v>68</v>
      </c>
      <c r="D940" s="42" t="n">
        <v>1.00386574074081</v>
      </c>
      <c r="E940" s="0" t="n">
        <v>34</v>
      </c>
      <c r="F940" s="41" t="n">
        <v>44525</v>
      </c>
      <c r="G940" s="41" t="n">
        <v>69020.494</v>
      </c>
      <c r="H940" s="41" t="n">
        <v>6.715</v>
      </c>
    </row>
    <row r="941" customFormat="false" ht="12.75" hidden="false" customHeight="false" outlineLevel="0" collapsed="false">
      <c r="A941" s="41" t="n">
        <v>2010</v>
      </c>
      <c r="B941" s="41" t="n">
        <v>9</v>
      </c>
      <c r="C941" s="41" t="s">
        <v>68</v>
      </c>
      <c r="D941" s="42" t="n">
        <v>1.00387731481489</v>
      </c>
      <c r="E941" s="0" t="n">
        <v>35</v>
      </c>
      <c r="F941" s="41" t="n">
        <v>44558</v>
      </c>
      <c r="G941" s="41" t="n">
        <v>69091.473</v>
      </c>
      <c r="H941" s="41" t="n">
        <v>6.693</v>
      </c>
    </row>
    <row r="942" customFormat="false" ht="12.75" hidden="false" customHeight="false" outlineLevel="0" collapsed="false">
      <c r="A942" s="41" t="n">
        <v>2010</v>
      </c>
      <c r="B942" s="41" t="n">
        <v>9</v>
      </c>
      <c r="C942" s="41" t="s">
        <v>68</v>
      </c>
      <c r="D942" s="42" t="n">
        <v>1.00388888888896</v>
      </c>
      <c r="E942" s="0" t="n">
        <v>36</v>
      </c>
      <c r="F942" s="41" t="n">
        <v>44590</v>
      </c>
      <c r="G942" s="41" t="n">
        <v>69160.36</v>
      </c>
      <c r="H942" s="41" t="n">
        <v>6.672</v>
      </c>
    </row>
    <row r="943" customFormat="false" ht="12.75" hidden="false" customHeight="false" outlineLevel="0" collapsed="false">
      <c r="A943" s="41" t="n">
        <v>2010</v>
      </c>
      <c r="B943" s="41" t="n">
        <v>9</v>
      </c>
      <c r="C943" s="41" t="s">
        <v>68</v>
      </c>
      <c r="D943" s="42" t="n">
        <v>1.00390046296303</v>
      </c>
      <c r="E943" s="0" t="n">
        <v>37</v>
      </c>
      <c r="F943" s="41" t="n">
        <v>44621</v>
      </c>
      <c r="G943" s="41" t="n">
        <v>69227.152</v>
      </c>
      <c r="H943" s="41" t="n">
        <v>6.652</v>
      </c>
    </row>
    <row r="944" customFormat="false" ht="12.75" hidden="false" customHeight="false" outlineLevel="0" collapsed="false">
      <c r="A944" s="41" t="n">
        <v>2010</v>
      </c>
      <c r="B944" s="41" t="n">
        <v>9</v>
      </c>
      <c r="C944" s="41" t="s">
        <v>68</v>
      </c>
      <c r="D944" s="42" t="n">
        <v>1.00391203703711</v>
      </c>
      <c r="E944" s="0" t="n">
        <v>38</v>
      </c>
      <c r="F944" s="41" t="n">
        <v>44651</v>
      </c>
      <c r="G944" s="41" t="n">
        <v>69291.841</v>
      </c>
      <c r="H944" s="41" t="n">
        <v>6.632</v>
      </c>
    </row>
    <row r="945" customFormat="false" ht="12.75" hidden="false" customHeight="false" outlineLevel="0" collapsed="false">
      <c r="A945" s="41" t="n">
        <v>2010</v>
      </c>
      <c r="B945" s="41" t="n">
        <v>9</v>
      </c>
      <c r="C945" s="41" t="s">
        <v>68</v>
      </c>
      <c r="D945" s="42" t="n">
        <v>1.00392361111118</v>
      </c>
      <c r="E945" s="0" t="n">
        <v>39</v>
      </c>
      <c r="F945" s="41" t="n">
        <v>44684</v>
      </c>
      <c r="G945" s="41" t="n">
        <v>69363.059</v>
      </c>
      <c r="H945" s="41" t="n">
        <v>6.611</v>
      </c>
    </row>
    <row r="946" customFormat="false" ht="12.75" hidden="false" customHeight="false" outlineLevel="0" collapsed="false">
      <c r="A946" s="41" t="n">
        <v>2010</v>
      </c>
      <c r="B946" s="41" t="n">
        <v>9</v>
      </c>
      <c r="C946" s="41" t="s">
        <v>68</v>
      </c>
      <c r="D946" s="42" t="n">
        <v>1.00393518518526</v>
      </c>
      <c r="E946" s="0" t="n">
        <v>40</v>
      </c>
      <c r="F946" s="41" t="n">
        <v>44718</v>
      </c>
      <c r="G946" s="41" t="n">
        <v>69436.501</v>
      </c>
      <c r="H946" s="41" t="n">
        <v>6.588</v>
      </c>
    </row>
    <row r="947" customFormat="false" ht="12.75" hidden="false" customHeight="false" outlineLevel="0" collapsed="false">
      <c r="A947" s="41" t="n">
        <v>2010</v>
      </c>
      <c r="B947" s="41" t="n">
        <v>9</v>
      </c>
      <c r="C947" s="41" t="s">
        <v>68</v>
      </c>
      <c r="D947" s="42" t="n">
        <v>1.00394675925933</v>
      </c>
      <c r="E947" s="0" t="n">
        <v>41</v>
      </c>
      <c r="F947" s="41" t="n">
        <v>44753</v>
      </c>
      <c r="G947" s="41" t="n">
        <v>69512.173</v>
      </c>
      <c r="H947" s="41" t="n">
        <v>6.566</v>
      </c>
    </row>
    <row r="948" customFormat="false" ht="12.75" hidden="false" customHeight="false" outlineLevel="0" collapsed="false">
      <c r="A948" s="41" t="n">
        <v>2010</v>
      </c>
      <c r="B948" s="41" t="n">
        <v>9</v>
      </c>
      <c r="C948" s="41" t="s">
        <v>68</v>
      </c>
      <c r="D948" s="42" t="n">
        <v>1.0039583333334</v>
      </c>
      <c r="E948" s="0" t="n">
        <v>42</v>
      </c>
      <c r="F948" s="41" t="n">
        <v>44785</v>
      </c>
      <c r="G948" s="41" t="n">
        <v>69581.421</v>
      </c>
      <c r="H948" s="41" t="n">
        <v>6.545</v>
      </c>
    </row>
    <row r="949" customFormat="false" ht="12.75" hidden="false" customHeight="false" outlineLevel="0" collapsed="false">
      <c r="A949" s="41" t="n">
        <v>2010</v>
      </c>
      <c r="B949" s="41" t="n">
        <v>9</v>
      </c>
      <c r="C949" s="41" t="s">
        <v>68</v>
      </c>
      <c r="D949" s="42" t="n">
        <v>1.00396990740748</v>
      </c>
      <c r="E949" s="0" t="n">
        <v>43</v>
      </c>
      <c r="F949" s="41" t="n">
        <v>44817</v>
      </c>
      <c r="G949" s="41" t="n">
        <v>69650.729</v>
      </c>
      <c r="H949" s="41" t="n">
        <v>6.524</v>
      </c>
    </row>
    <row r="950" customFormat="false" ht="12.75" hidden="false" customHeight="false" outlineLevel="0" collapsed="false">
      <c r="A950" s="41" t="n">
        <v>2010</v>
      </c>
      <c r="B950" s="41" t="n">
        <v>9</v>
      </c>
      <c r="C950" s="41" t="s">
        <v>68</v>
      </c>
      <c r="D950" s="42" t="n">
        <v>1.00398148148155</v>
      </c>
      <c r="E950" s="0" t="n">
        <v>44</v>
      </c>
      <c r="F950" s="41" t="n">
        <v>44846</v>
      </c>
      <c r="G950" s="41" t="n">
        <v>69713.59</v>
      </c>
      <c r="H950" s="41" t="n">
        <v>6.505</v>
      </c>
    </row>
    <row r="951" customFormat="false" ht="12.75" hidden="false" customHeight="false" outlineLevel="0" collapsed="false">
      <c r="A951" s="41" t="n">
        <v>2010</v>
      </c>
      <c r="B951" s="41" t="n">
        <v>9</v>
      </c>
      <c r="C951" s="41" t="s">
        <v>68</v>
      </c>
      <c r="D951" s="42" t="n">
        <v>1.00399305555563</v>
      </c>
      <c r="E951" s="0" t="n">
        <v>45</v>
      </c>
      <c r="F951" s="41" t="n">
        <v>44876</v>
      </c>
      <c r="G951" s="41" t="n">
        <v>69778.671</v>
      </c>
      <c r="H951" s="41" t="n">
        <v>6.485</v>
      </c>
    </row>
    <row r="952" customFormat="false" ht="12.75" hidden="false" customHeight="false" outlineLevel="0" collapsed="false">
      <c r="A952" s="41" t="n">
        <v>2010</v>
      </c>
      <c r="B952" s="41" t="n">
        <v>9</v>
      </c>
      <c r="C952" s="41" t="s">
        <v>68</v>
      </c>
      <c r="D952" s="42" t="n">
        <v>1.0040046296297</v>
      </c>
      <c r="E952" s="0" t="n">
        <v>46</v>
      </c>
      <c r="F952" s="41" t="n">
        <v>44907</v>
      </c>
      <c r="G952" s="41" t="n">
        <v>69845.975</v>
      </c>
      <c r="H952" s="41" t="n">
        <v>6.465</v>
      </c>
    </row>
    <row r="953" customFormat="false" ht="12.75" hidden="false" customHeight="false" outlineLevel="0" collapsed="false">
      <c r="A953" s="41" t="n">
        <v>2010</v>
      </c>
      <c r="B953" s="41" t="n">
        <v>9</v>
      </c>
      <c r="C953" s="41" t="s">
        <v>68</v>
      </c>
      <c r="D953" s="42" t="n">
        <v>1.00401620370378</v>
      </c>
      <c r="E953" s="0" t="n">
        <v>47</v>
      </c>
      <c r="F953" s="41" t="n">
        <v>44939</v>
      </c>
      <c r="G953" s="41" t="n">
        <v>69915.51</v>
      </c>
      <c r="H953" s="41" t="n">
        <v>6.444</v>
      </c>
    </row>
    <row r="954" customFormat="false" ht="12.75" hidden="false" customHeight="false" outlineLevel="0" collapsed="false">
      <c r="A954" s="41" t="n">
        <v>2010</v>
      </c>
      <c r="B954" s="41" t="n">
        <v>9</v>
      </c>
      <c r="C954" s="41" t="s">
        <v>68</v>
      </c>
      <c r="D954" s="42" t="n">
        <v>1.00402777777785</v>
      </c>
      <c r="E954" s="0" t="n">
        <v>48</v>
      </c>
      <c r="F954" s="41" t="n">
        <v>44968</v>
      </c>
      <c r="G954" s="41" t="n">
        <v>69978.578</v>
      </c>
      <c r="H954" s="41" t="n">
        <v>6.425</v>
      </c>
    </row>
    <row r="955" customFormat="false" ht="12.75" hidden="false" customHeight="false" outlineLevel="0" collapsed="false">
      <c r="A955" s="41" t="n">
        <v>2010</v>
      </c>
      <c r="B955" s="41" t="n">
        <v>9</v>
      </c>
      <c r="C955" s="41" t="s">
        <v>68</v>
      </c>
      <c r="D955" s="42" t="n">
        <v>1.00403935185192</v>
      </c>
      <c r="E955" s="0" t="n">
        <v>49</v>
      </c>
      <c r="F955" s="41" t="n">
        <v>44997</v>
      </c>
      <c r="G955" s="41" t="n">
        <v>70041.695</v>
      </c>
      <c r="H955" s="41" t="n">
        <v>6.406</v>
      </c>
    </row>
    <row r="956" customFormat="false" ht="12.75" hidden="false" customHeight="false" outlineLevel="0" collapsed="false">
      <c r="A956" s="41" t="n">
        <v>2010</v>
      </c>
      <c r="B956" s="41" t="n">
        <v>9</v>
      </c>
      <c r="C956" s="41" t="s">
        <v>68</v>
      </c>
      <c r="D956" s="42" t="n">
        <v>1.004050925926</v>
      </c>
      <c r="E956" s="0" t="n">
        <v>50</v>
      </c>
      <c r="F956" s="41" t="n">
        <v>45027</v>
      </c>
      <c r="G956" s="41" t="n">
        <v>70107.04</v>
      </c>
      <c r="H956" s="41" t="n">
        <v>6.387</v>
      </c>
    </row>
    <row r="957" customFormat="false" ht="12.75" hidden="false" customHeight="false" outlineLevel="0" collapsed="false">
      <c r="A957" s="41" t="n">
        <v>2010</v>
      </c>
      <c r="B957" s="41" t="n">
        <v>9</v>
      </c>
      <c r="C957" s="41" t="s">
        <v>68</v>
      </c>
      <c r="D957" s="42" t="n">
        <v>1.00406250000007</v>
      </c>
      <c r="E957" s="0" t="n">
        <v>51</v>
      </c>
      <c r="F957" s="41" t="n">
        <v>45057</v>
      </c>
      <c r="G957" s="41" t="n">
        <v>70172.437</v>
      </c>
      <c r="H957" s="41" t="n">
        <v>6.367</v>
      </c>
    </row>
    <row r="958" customFormat="false" ht="12.75" hidden="false" customHeight="false" outlineLevel="0" collapsed="false">
      <c r="A958" s="41" t="n">
        <v>2010</v>
      </c>
      <c r="B958" s="41" t="n">
        <v>9</v>
      </c>
      <c r="C958" s="41" t="s">
        <v>68</v>
      </c>
      <c r="D958" s="42" t="n">
        <v>1.00407407407415</v>
      </c>
      <c r="E958" s="0" t="n">
        <v>52</v>
      </c>
      <c r="F958" s="41" t="n">
        <v>45084</v>
      </c>
      <c r="G958" s="41" t="n">
        <v>70231.34</v>
      </c>
      <c r="H958" s="41" t="n">
        <v>6.35</v>
      </c>
    </row>
    <row r="959" customFormat="false" ht="12.75" hidden="false" customHeight="false" outlineLevel="0" collapsed="false">
      <c r="A959" s="41" t="n">
        <v>2010</v>
      </c>
      <c r="B959" s="41" t="n">
        <v>9</v>
      </c>
      <c r="C959" s="41" t="s">
        <v>68</v>
      </c>
      <c r="D959" s="42" t="n">
        <v>1.00408564814822</v>
      </c>
      <c r="E959" s="0" t="n">
        <v>53</v>
      </c>
      <c r="F959" s="41" t="n">
        <v>45111</v>
      </c>
      <c r="G959" s="41" t="n">
        <v>70290.286</v>
      </c>
      <c r="H959" s="41" t="n">
        <v>6.332</v>
      </c>
    </row>
    <row r="960" customFormat="false" ht="12.75" hidden="false" customHeight="false" outlineLevel="0" collapsed="false">
      <c r="A960" s="41" t="n">
        <v>2010</v>
      </c>
      <c r="B960" s="41" t="n">
        <v>9</v>
      </c>
      <c r="C960" s="41" t="s">
        <v>68</v>
      </c>
      <c r="D960" s="42" t="n">
        <v>1.00409722222229</v>
      </c>
      <c r="E960" s="0" t="n">
        <v>54</v>
      </c>
      <c r="F960" s="41" t="n">
        <v>45137</v>
      </c>
      <c r="G960" s="41" t="n">
        <v>70347.089</v>
      </c>
      <c r="H960" s="41" t="n">
        <v>6.315</v>
      </c>
    </row>
    <row r="961" customFormat="false" ht="12.75" hidden="false" customHeight="false" outlineLevel="0" collapsed="false">
      <c r="A961" s="41" t="n">
        <v>2010</v>
      </c>
      <c r="B961" s="41" t="n">
        <v>9</v>
      </c>
      <c r="C961" s="41" t="s">
        <v>68</v>
      </c>
      <c r="D961" s="42" t="n">
        <v>1.00410879629637</v>
      </c>
      <c r="E961" s="0" t="n">
        <v>55</v>
      </c>
      <c r="F961" s="41" t="n">
        <v>45160</v>
      </c>
      <c r="G961" s="41" t="n">
        <v>70397.372</v>
      </c>
      <c r="H961" s="41" t="n">
        <v>6.3</v>
      </c>
    </row>
    <row r="962" customFormat="false" ht="12.75" hidden="false" customHeight="false" outlineLevel="0" collapsed="false">
      <c r="A962" s="41" t="n">
        <v>2010</v>
      </c>
      <c r="B962" s="41" t="n">
        <v>9</v>
      </c>
      <c r="C962" s="41" t="s">
        <v>68</v>
      </c>
      <c r="D962" s="42" t="n">
        <v>1.00412037037044</v>
      </c>
      <c r="E962" s="0" t="n">
        <v>56</v>
      </c>
      <c r="F962" s="41" t="n">
        <v>45189</v>
      </c>
      <c r="G962" s="41" t="n">
        <v>70460.815</v>
      </c>
      <c r="H962" s="41" t="n">
        <v>6.281</v>
      </c>
    </row>
    <row r="963" customFormat="false" ht="12.75" hidden="false" customHeight="false" outlineLevel="0" collapsed="false">
      <c r="A963" s="41" t="n">
        <v>2010</v>
      </c>
      <c r="B963" s="41" t="n">
        <v>9</v>
      </c>
      <c r="C963" s="41" t="s">
        <v>68</v>
      </c>
      <c r="D963" s="42" t="n">
        <v>1.00413194444452</v>
      </c>
      <c r="E963" s="0" t="n">
        <v>57</v>
      </c>
      <c r="F963" s="41" t="n">
        <v>45219</v>
      </c>
      <c r="G963" s="41" t="n">
        <v>70526.499</v>
      </c>
      <c r="H963" s="41" t="n">
        <v>6.262</v>
      </c>
    </row>
    <row r="964" customFormat="false" ht="12.75" hidden="false" customHeight="false" outlineLevel="0" collapsed="false">
      <c r="A964" s="41" t="n">
        <v>2010</v>
      </c>
      <c r="B964" s="41" t="n">
        <v>9</v>
      </c>
      <c r="C964" s="41" t="s">
        <v>68</v>
      </c>
      <c r="D964" s="42" t="n">
        <v>1.00414351851859</v>
      </c>
      <c r="E964" s="0" t="n">
        <v>58</v>
      </c>
      <c r="F964" s="41" t="n">
        <v>45247</v>
      </c>
      <c r="G964" s="41" t="n">
        <v>70587.852</v>
      </c>
      <c r="H964" s="41" t="n">
        <v>6.244</v>
      </c>
    </row>
    <row r="965" customFormat="false" ht="12.75" hidden="false" customHeight="false" outlineLevel="0" collapsed="false">
      <c r="A965" s="41" t="n">
        <v>2010</v>
      </c>
      <c r="B965" s="41" t="n">
        <v>9</v>
      </c>
      <c r="C965" s="41" t="s">
        <v>68</v>
      </c>
      <c r="D965" s="42" t="n">
        <v>1.00415509259267</v>
      </c>
      <c r="E965" s="0" t="n">
        <v>59</v>
      </c>
      <c r="F965" s="41" t="n">
        <v>45278</v>
      </c>
      <c r="G965" s="41" t="n">
        <v>70655.832</v>
      </c>
      <c r="H965" s="41" t="n">
        <v>6.223</v>
      </c>
    </row>
    <row r="966" customFormat="false" ht="12.75" hidden="false" customHeight="false" outlineLevel="0" collapsed="false">
      <c r="A966" s="41" t="n">
        <v>2010</v>
      </c>
      <c r="B966" s="41" t="n">
        <v>9</v>
      </c>
      <c r="C966" s="41" t="s">
        <v>69</v>
      </c>
      <c r="D966" s="42" t="n">
        <v>1.00416666666674</v>
      </c>
      <c r="E966" s="0" t="n">
        <v>0</v>
      </c>
      <c r="F966" s="41" t="n">
        <v>45308</v>
      </c>
      <c r="G966" s="41" t="n">
        <v>70721.674</v>
      </c>
      <c r="H966" s="41" t="n">
        <v>6.204</v>
      </c>
    </row>
    <row r="967" customFormat="false" ht="12.75" hidden="false" customHeight="false" outlineLevel="0" collapsed="false">
      <c r="A967" s="41" t="n">
        <v>2010</v>
      </c>
      <c r="B967" s="41" t="n">
        <v>9</v>
      </c>
      <c r="C967" s="41" t="s">
        <v>69</v>
      </c>
      <c r="D967" s="42" t="n">
        <v>1.00417824074081</v>
      </c>
      <c r="E967" s="0" t="n">
        <v>1</v>
      </c>
      <c r="F967" s="41" t="n">
        <v>45337</v>
      </c>
      <c r="G967" s="41" t="n">
        <v>70785.371</v>
      </c>
      <c r="H967" s="41" t="n">
        <v>6.185</v>
      </c>
    </row>
    <row r="968" customFormat="false" ht="12.75" hidden="false" customHeight="false" outlineLevel="0" collapsed="false">
      <c r="A968" s="41" t="n">
        <v>2010</v>
      </c>
      <c r="B968" s="41" t="n">
        <v>9</v>
      </c>
      <c r="C968" s="41" t="s">
        <v>69</v>
      </c>
      <c r="D968" s="42" t="n">
        <v>1.00418981481489</v>
      </c>
      <c r="E968" s="0" t="n">
        <v>2</v>
      </c>
      <c r="F968" s="41" t="n">
        <v>45367</v>
      </c>
      <c r="G968" s="41" t="n">
        <v>70851.318</v>
      </c>
      <c r="H968" s="41" t="n">
        <v>6.166</v>
      </c>
    </row>
    <row r="969" customFormat="false" ht="12.75" hidden="false" customHeight="false" outlineLevel="0" collapsed="false">
      <c r="A969" s="41" t="n">
        <v>2010</v>
      </c>
      <c r="B969" s="41" t="n">
        <v>9</v>
      </c>
      <c r="C969" s="41" t="s">
        <v>69</v>
      </c>
      <c r="D969" s="42" t="n">
        <v>1.00420138888896</v>
      </c>
      <c r="E969" s="0" t="n">
        <v>3</v>
      </c>
      <c r="F969" s="41" t="n">
        <v>45397</v>
      </c>
      <c r="G969" s="41" t="n">
        <v>70917.318</v>
      </c>
      <c r="H969" s="41" t="n">
        <v>6.146</v>
      </c>
    </row>
    <row r="970" customFormat="false" ht="12.75" hidden="false" customHeight="false" outlineLevel="0" collapsed="false">
      <c r="A970" s="41" t="n">
        <v>2010</v>
      </c>
      <c r="B970" s="41" t="n">
        <v>9</v>
      </c>
      <c r="C970" s="41" t="s">
        <v>69</v>
      </c>
      <c r="D970" s="42" t="n">
        <v>1.00421296296304</v>
      </c>
      <c r="E970" s="0" t="n">
        <v>4</v>
      </c>
      <c r="F970" s="41" t="n">
        <v>45428</v>
      </c>
      <c r="G970" s="41" t="n">
        <v>70985.574</v>
      </c>
      <c r="H970" s="41" t="n">
        <v>6.126</v>
      </c>
    </row>
    <row r="971" customFormat="false" ht="12.75" hidden="false" customHeight="false" outlineLevel="0" collapsed="false">
      <c r="A971" s="41" t="n">
        <v>2010</v>
      </c>
      <c r="B971" s="41" t="n">
        <v>9</v>
      </c>
      <c r="C971" s="41" t="s">
        <v>69</v>
      </c>
      <c r="D971" s="42" t="n">
        <v>1.00422453703711</v>
      </c>
      <c r="E971" s="0" t="n">
        <v>5</v>
      </c>
      <c r="F971" s="41" t="n">
        <v>45460</v>
      </c>
      <c r="G971" s="41" t="n">
        <v>71056.092</v>
      </c>
      <c r="H971" s="41" t="n">
        <v>6.105</v>
      </c>
    </row>
    <row r="972" customFormat="false" ht="12.75" hidden="false" customHeight="false" outlineLevel="0" collapsed="false">
      <c r="A972" s="41" t="n">
        <v>2010</v>
      </c>
      <c r="B972" s="41" t="n">
        <v>9</v>
      </c>
      <c r="C972" s="41" t="s">
        <v>69</v>
      </c>
      <c r="D972" s="42" t="n">
        <v>1.00423611111118</v>
      </c>
      <c r="E972" s="0" t="n">
        <v>6</v>
      </c>
      <c r="F972" s="41" t="n">
        <v>45487</v>
      </c>
      <c r="G972" s="41" t="n">
        <v>71115.639</v>
      </c>
      <c r="H972" s="41" t="n">
        <v>6.088</v>
      </c>
    </row>
    <row r="973" customFormat="false" ht="12.75" hidden="false" customHeight="false" outlineLevel="0" collapsed="false">
      <c r="A973" s="41" t="n">
        <v>2010</v>
      </c>
      <c r="B973" s="41" t="n">
        <v>9</v>
      </c>
      <c r="C973" s="41" t="s">
        <v>69</v>
      </c>
      <c r="D973" s="42" t="n">
        <v>1.00424768518526</v>
      </c>
      <c r="E973" s="0" t="n">
        <v>7</v>
      </c>
      <c r="F973" s="41" t="n">
        <v>45515</v>
      </c>
      <c r="G973" s="41" t="n">
        <v>71177.438</v>
      </c>
      <c r="H973" s="41" t="n">
        <v>6.069</v>
      </c>
    </row>
    <row r="974" customFormat="false" ht="12.75" hidden="false" customHeight="false" outlineLevel="0" collapsed="false">
      <c r="A974" s="41" t="n">
        <v>2010</v>
      </c>
      <c r="B974" s="41" t="n">
        <v>9</v>
      </c>
      <c r="C974" s="41" t="s">
        <v>69</v>
      </c>
      <c r="D974" s="42" t="n">
        <v>1.00425925925933</v>
      </c>
      <c r="E974" s="0" t="n">
        <v>8</v>
      </c>
      <c r="F974" s="41" t="n">
        <v>45541</v>
      </c>
      <c r="G974" s="41" t="n">
        <v>71234.864</v>
      </c>
      <c r="H974" s="41" t="n">
        <v>6.053</v>
      </c>
    </row>
    <row r="975" customFormat="false" ht="12.75" hidden="false" customHeight="false" outlineLevel="0" collapsed="false">
      <c r="A975" s="41" t="n">
        <v>2010</v>
      </c>
      <c r="B975" s="41" t="n">
        <v>9</v>
      </c>
      <c r="C975" s="41" t="s">
        <v>69</v>
      </c>
      <c r="D975" s="42" t="n">
        <v>1.00427083333341</v>
      </c>
      <c r="E975" s="0" t="n">
        <v>9</v>
      </c>
      <c r="F975" s="41" t="n">
        <v>45564</v>
      </c>
      <c r="G975" s="41" t="n">
        <v>71285.698</v>
      </c>
      <c r="H975" s="41" t="n">
        <v>6.038</v>
      </c>
    </row>
    <row r="976" customFormat="false" ht="12.75" hidden="false" customHeight="false" outlineLevel="0" collapsed="false">
      <c r="A976" s="41" t="n">
        <v>2010</v>
      </c>
      <c r="B976" s="41" t="n">
        <v>9</v>
      </c>
      <c r="C976" s="41" t="s">
        <v>69</v>
      </c>
      <c r="D976" s="42" t="n">
        <v>1.00428240740748</v>
      </c>
      <c r="E976" s="0" t="n">
        <v>10</v>
      </c>
      <c r="F976" s="41" t="n">
        <v>45586</v>
      </c>
      <c r="G976" s="41" t="n">
        <v>71334.351</v>
      </c>
      <c r="H976" s="41" t="n">
        <v>6.023</v>
      </c>
    </row>
    <row r="977" customFormat="false" ht="12.75" hidden="false" customHeight="false" outlineLevel="0" collapsed="false">
      <c r="A977" s="41" t="n">
        <v>2010</v>
      </c>
      <c r="B977" s="41" t="n">
        <v>9</v>
      </c>
      <c r="C977" s="41" t="s">
        <v>69</v>
      </c>
      <c r="D977" s="42" t="n">
        <v>1.00429398148156</v>
      </c>
      <c r="E977" s="0" t="n">
        <v>11</v>
      </c>
      <c r="F977" s="41" t="n">
        <v>45610</v>
      </c>
      <c r="G977" s="41" t="n">
        <v>71387.461</v>
      </c>
      <c r="H977" s="41" t="n">
        <v>6.008</v>
      </c>
    </row>
    <row r="978" customFormat="false" ht="12.75" hidden="false" customHeight="false" outlineLevel="0" collapsed="false">
      <c r="A978" s="41" t="n">
        <v>2010</v>
      </c>
      <c r="B978" s="41" t="n">
        <v>9</v>
      </c>
      <c r="C978" s="41" t="s">
        <v>69</v>
      </c>
      <c r="D978" s="42" t="n">
        <v>1.00430555555563</v>
      </c>
      <c r="E978" s="0" t="n">
        <v>12</v>
      </c>
      <c r="F978" s="41" t="n">
        <v>45638</v>
      </c>
      <c r="G978" s="41" t="n">
        <v>71449.466</v>
      </c>
      <c r="H978" s="41" t="n">
        <v>5.99</v>
      </c>
    </row>
    <row r="979" customFormat="false" ht="12.75" hidden="false" customHeight="false" outlineLevel="0" collapsed="false">
      <c r="A979" s="41" t="n">
        <v>2010</v>
      </c>
      <c r="B979" s="41" t="n">
        <v>9</v>
      </c>
      <c r="C979" s="41" t="s">
        <v>69</v>
      </c>
      <c r="D979" s="42" t="n">
        <v>1.0043171296297</v>
      </c>
      <c r="E979" s="0" t="n">
        <v>13</v>
      </c>
      <c r="F979" s="41" t="n">
        <v>45661</v>
      </c>
      <c r="G979" s="41" t="n">
        <v>71500.433</v>
      </c>
      <c r="H979" s="41" t="n">
        <v>5.975</v>
      </c>
    </row>
    <row r="980" customFormat="false" ht="12.75" hidden="false" customHeight="false" outlineLevel="0" collapsed="false">
      <c r="A980" s="41" t="n">
        <v>2010</v>
      </c>
      <c r="B980" s="41" t="n">
        <v>9</v>
      </c>
      <c r="C980" s="41" t="s">
        <v>69</v>
      </c>
      <c r="D980" s="42" t="n">
        <v>1.00432870370378</v>
      </c>
      <c r="E980" s="0" t="n">
        <v>14</v>
      </c>
      <c r="F980" s="41" t="n">
        <v>45686</v>
      </c>
      <c r="G980" s="41" t="n">
        <v>71555.869</v>
      </c>
      <c r="H980" s="41" t="n">
        <v>5.959</v>
      </c>
    </row>
    <row r="981" customFormat="false" ht="12.75" hidden="false" customHeight="false" outlineLevel="0" collapsed="false">
      <c r="A981" s="41" t="n">
        <v>2010</v>
      </c>
      <c r="B981" s="41" t="n">
        <v>9</v>
      </c>
      <c r="C981" s="41" t="s">
        <v>69</v>
      </c>
      <c r="D981" s="42" t="n">
        <v>1.00434027777785</v>
      </c>
      <c r="E981" s="0" t="n">
        <v>15</v>
      </c>
      <c r="F981" s="41" t="n">
        <v>45713</v>
      </c>
      <c r="G981" s="41" t="n">
        <v>71615.782</v>
      </c>
      <c r="H981" s="41" t="n">
        <v>5.941</v>
      </c>
    </row>
    <row r="982" customFormat="false" ht="12.75" hidden="false" customHeight="false" outlineLevel="0" collapsed="false">
      <c r="A982" s="41" t="n">
        <v>2010</v>
      </c>
      <c r="B982" s="41" t="n">
        <v>9</v>
      </c>
      <c r="C982" s="41" t="s">
        <v>69</v>
      </c>
      <c r="D982" s="42" t="n">
        <v>1.00435185185193</v>
      </c>
      <c r="E982" s="0" t="n">
        <v>16</v>
      </c>
      <c r="F982" s="41" t="n">
        <v>45741</v>
      </c>
      <c r="G982" s="41" t="n">
        <v>71677.96</v>
      </c>
      <c r="H982" s="41" t="n">
        <v>5.923</v>
      </c>
    </row>
    <row r="983" customFormat="false" ht="12.75" hidden="false" customHeight="false" outlineLevel="0" collapsed="false">
      <c r="A983" s="41" t="n">
        <v>2010</v>
      </c>
      <c r="B983" s="41" t="n">
        <v>9</v>
      </c>
      <c r="C983" s="41" t="s">
        <v>69</v>
      </c>
      <c r="D983" s="42" t="n">
        <v>1.004363425926</v>
      </c>
      <c r="E983" s="0" t="n">
        <v>17</v>
      </c>
      <c r="F983" s="41" t="n">
        <v>45772</v>
      </c>
      <c r="G983" s="41" t="n">
        <v>71746.856</v>
      </c>
      <c r="H983" s="41" t="n">
        <v>5.903</v>
      </c>
    </row>
    <row r="984" customFormat="false" ht="12.75" hidden="false" customHeight="false" outlineLevel="0" collapsed="false">
      <c r="A984" s="41" t="n">
        <v>2010</v>
      </c>
      <c r="B984" s="41" t="n">
        <v>9</v>
      </c>
      <c r="C984" s="41" t="s">
        <v>69</v>
      </c>
      <c r="D984" s="42" t="n">
        <v>1.00437500000007</v>
      </c>
      <c r="E984" s="0" t="n">
        <v>18</v>
      </c>
      <c r="F984" s="41" t="n">
        <v>45802</v>
      </c>
      <c r="G984" s="41" t="n">
        <v>71813.584</v>
      </c>
      <c r="H984" s="41" t="n">
        <v>5.883</v>
      </c>
    </row>
    <row r="985" customFormat="false" ht="12.75" hidden="false" customHeight="false" outlineLevel="0" collapsed="false">
      <c r="A985" s="41" t="n">
        <v>2010</v>
      </c>
      <c r="B985" s="41" t="n">
        <v>9</v>
      </c>
      <c r="C985" s="41" t="s">
        <v>69</v>
      </c>
      <c r="D985" s="42" t="n">
        <v>1.00438657407415</v>
      </c>
      <c r="E985" s="0" t="n">
        <v>19</v>
      </c>
      <c r="F985" s="41" t="n">
        <v>45830</v>
      </c>
      <c r="G985" s="41" t="n">
        <v>71875.913</v>
      </c>
      <c r="H985" s="41" t="n">
        <v>5.865</v>
      </c>
    </row>
    <row r="986" customFormat="false" ht="12.75" hidden="false" customHeight="false" outlineLevel="0" collapsed="false">
      <c r="A986" s="41" t="n">
        <v>2010</v>
      </c>
      <c r="B986" s="41" t="n">
        <v>9</v>
      </c>
      <c r="C986" s="41" t="s">
        <v>69</v>
      </c>
      <c r="D986" s="42" t="n">
        <v>1.00439814814822</v>
      </c>
      <c r="E986" s="0" t="n">
        <v>20</v>
      </c>
      <c r="F986" s="41" t="n">
        <v>45857</v>
      </c>
      <c r="G986" s="41" t="n">
        <v>71936.061</v>
      </c>
      <c r="H986" s="41" t="n">
        <v>5.848</v>
      </c>
    </row>
    <row r="987" customFormat="false" ht="12.75" hidden="false" customHeight="false" outlineLevel="0" collapsed="false">
      <c r="A987" s="41" t="n">
        <v>2010</v>
      </c>
      <c r="B987" s="41" t="n">
        <v>9</v>
      </c>
      <c r="C987" s="41" t="s">
        <v>69</v>
      </c>
      <c r="D987" s="42" t="n">
        <v>1.0044097222223</v>
      </c>
      <c r="E987" s="0" t="n">
        <v>21</v>
      </c>
      <c r="F987" s="41" t="n">
        <v>45881</v>
      </c>
      <c r="G987" s="41" t="n">
        <v>71989.563</v>
      </c>
      <c r="H987" s="41" t="n">
        <v>5.832</v>
      </c>
    </row>
    <row r="988" customFormat="false" ht="12.75" hidden="false" customHeight="false" outlineLevel="0" collapsed="false">
      <c r="A988" s="41" t="n">
        <v>2010</v>
      </c>
      <c r="B988" s="41" t="n">
        <v>9</v>
      </c>
      <c r="C988" s="41" t="s">
        <v>69</v>
      </c>
      <c r="D988" s="42" t="n">
        <v>1.00442129629637</v>
      </c>
      <c r="E988" s="0" t="n">
        <v>22</v>
      </c>
      <c r="F988" s="41" t="n">
        <v>45907</v>
      </c>
      <c r="G988" s="41" t="n">
        <v>72047.562</v>
      </c>
      <c r="H988" s="41" t="n">
        <v>5.815</v>
      </c>
    </row>
    <row r="989" customFormat="false" ht="12.75" hidden="false" customHeight="false" outlineLevel="0" collapsed="false">
      <c r="A989" s="41" t="n">
        <v>2010</v>
      </c>
      <c r="B989" s="41" t="n">
        <v>9</v>
      </c>
      <c r="C989" s="41" t="s">
        <v>69</v>
      </c>
      <c r="D989" s="42" t="n">
        <v>1.00443287037044</v>
      </c>
      <c r="E989" s="0" t="n">
        <v>23</v>
      </c>
      <c r="F989" s="41" t="n">
        <v>45931</v>
      </c>
      <c r="G989" s="41" t="n">
        <v>72101.137</v>
      </c>
      <c r="H989" s="41" t="n">
        <v>5.8</v>
      </c>
    </row>
    <row r="990" customFormat="false" ht="12.75" hidden="false" customHeight="false" outlineLevel="0" collapsed="false">
      <c r="A990" s="41" t="n">
        <v>2010</v>
      </c>
      <c r="B990" s="41" t="n">
        <v>9</v>
      </c>
      <c r="C990" s="41" t="s">
        <v>69</v>
      </c>
      <c r="D990" s="42" t="n">
        <v>1.00444444444452</v>
      </c>
      <c r="E990" s="0" t="n">
        <v>24</v>
      </c>
      <c r="F990" s="41" t="n">
        <v>45956</v>
      </c>
      <c r="G990" s="41" t="n">
        <v>72156.981</v>
      </c>
      <c r="H990" s="41" t="n">
        <v>5.784</v>
      </c>
    </row>
    <row r="991" customFormat="false" ht="12.75" hidden="false" customHeight="false" outlineLevel="0" collapsed="false">
      <c r="A991" s="41" t="n">
        <v>2010</v>
      </c>
      <c r="B991" s="41" t="n">
        <v>9</v>
      </c>
      <c r="C991" s="41" t="s">
        <v>69</v>
      </c>
      <c r="D991" s="42" t="n">
        <v>1.00445601851859</v>
      </c>
      <c r="E991" s="0" t="n">
        <v>25</v>
      </c>
      <c r="F991" s="41" t="n">
        <v>45979</v>
      </c>
      <c r="G991" s="41" t="n">
        <v>72208.391</v>
      </c>
      <c r="H991" s="41" t="n">
        <v>5.769</v>
      </c>
    </row>
    <row r="992" customFormat="false" ht="12.75" hidden="false" customHeight="false" outlineLevel="0" collapsed="false">
      <c r="A992" s="41" t="n">
        <v>2010</v>
      </c>
      <c r="B992" s="41" t="n">
        <v>9</v>
      </c>
      <c r="C992" s="41" t="s">
        <v>69</v>
      </c>
      <c r="D992" s="42" t="n">
        <v>1.00446759259267</v>
      </c>
      <c r="E992" s="0" t="n">
        <v>26</v>
      </c>
      <c r="F992" s="41" t="n">
        <v>46002</v>
      </c>
      <c r="G992" s="41" t="n">
        <v>72259.834</v>
      </c>
      <c r="H992" s="41" t="n">
        <v>5.754</v>
      </c>
    </row>
    <row r="993" customFormat="false" ht="12.75" hidden="false" customHeight="false" outlineLevel="0" collapsed="false">
      <c r="A993" s="41" t="n">
        <v>2010</v>
      </c>
      <c r="B993" s="41" t="n">
        <v>9</v>
      </c>
      <c r="C993" s="41" t="s">
        <v>69</v>
      </c>
      <c r="D993" s="42" t="n">
        <v>1.00447916666674</v>
      </c>
      <c r="E993" s="0" t="n">
        <v>27</v>
      </c>
      <c r="F993" s="41" t="n">
        <v>46024</v>
      </c>
      <c r="G993" s="41" t="n">
        <v>72309.07</v>
      </c>
      <c r="H993" s="41" t="n">
        <v>5.74</v>
      </c>
    </row>
    <row r="994" customFormat="false" ht="12.75" hidden="false" customHeight="false" outlineLevel="0" collapsed="false">
      <c r="A994" s="41" t="n">
        <v>2010</v>
      </c>
      <c r="B994" s="41" t="n">
        <v>9</v>
      </c>
      <c r="C994" s="41" t="s">
        <v>69</v>
      </c>
      <c r="D994" s="42" t="n">
        <v>1.00449074074082</v>
      </c>
      <c r="E994" s="0" t="n">
        <v>28</v>
      </c>
      <c r="F994" s="41" t="n">
        <v>46046</v>
      </c>
      <c r="G994" s="41" t="n">
        <v>72358.335</v>
      </c>
      <c r="H994" s="41" t="n">
        <v>5.725</v>
      </c>
    </row>
    <row r="995" customFormat="false" ht="12.75" hidden="false" customHeight="false" outlineLevel="0" collapsed="false">
      <c r="A995" s="41" t="n">
        <v>2010</v>
      </c>
      <c r="B995" s="41" t="n">
        <v>9</v>
      </c>
      <c r="C995" s="41" t="s">
        <v>69</v>
      </c>
      <c r="D995" s="42" t="n">
        <v>1.00450231481489</v>
      </c>
      <c r="E995" s="0" t="n">
        <v>29</v>
      </c>
      <c r="F995" s="41" t="n">
        <v>46065</v>
      </c>
      <c r="G995" s="41" t="n">
        <v>72400.907</v>
      </c>
      <c r="H995" s="41" t="n">
        <v>5.713</v>
      </c>
    </row>
    <row r="996" customFormat="false" ht="12.75" hidden="false" customHeight="false" outlineLevel="0" collapsed="false">
      <c r="A996" s="41" t="n">
        <v>2010</v>
      </c>
      <c r="B996" s="41" t="n">
        <v>9</v>
      </c>
      <c r="C996" s="41" t="s">
        <v>69</v>
      </c>
      <c r="D996" s="42" t="n">
        <v>1.00451388888896</v>
      </c>
      <c r="E996" s="0" t="n">
        <v>30</v>
      </c>
      <c r="F996" s="41" t="n">
        <v>46085</v>
      </c>
      <c r="G996" s="41" t="n">
        <v>72445.742</v>
      </c>
      <c r="H996" s="41" t="n">
        <v>5.7</v>
      </c>
    </row>
    <row r="997" customFormat="false" ht="12.75" hidden="false" customHeight="false" outlineLevel="0" collapsed="false">
      <c r="A997" s="41" t="n">
        <v>2010</v>
      </c>
      <c r="B997" s="41" t="n">
        <v>9</v>
      </c>
      <c r="C997" s="41" t="s">
        <v>69</v>
      </c>
      <c r="D997" s="42" t="n">
        <v>1.00452546296304</v>
      </c>
      <c r="E997" s="0" t="n">
        <v>31</v>
      </c>
      <c r="F997" s="41" t="n">
        <v>46106</v>
      </c>
      <c r="G997" s="41" t="n">
        <v>72492.846</v>
      </c>
      <c r="H997" s="41" t="n">
        <v>5.687</v>
      </c>
    </row>
    <row r="998" customFormat="false" ht="12.75" hidden="false" customHeight="false" outlineLevel="0" collapsed="false">
      <c r="A998" s="41" t="n">
        <v>2010</v>
      </c>
      <c r="B998" s="41" t="n">
        <v>9</v>
      </c>
      <c r="C998" s="41" t="s">
        <v>69</v>
      </c>
      <c r="D998" s="42" t="n">
        <v>1.00453703703711</v>
      </c>
      <c r="E998" s="0" t="n">
        <v>32</v>
      </c>
      <c r="F998" s="41" t="n">
        <v>46128</v>
      </c>
      <c r="G998" s="41" t="n">
        <v>72542.222</v>
      </c>
      <c r="H998" s="41" t="n">
        <v>5.672</v>
      </c>
    </row>
    <row r="999" customFormat="false" ht="12.75" hidden="false" customHeight="false" outlineLevel="0" collapsed="false">
      <c r="A999" s="41" t="n">
        <v>2010</v>
      </c>
      <c r="B999" s="41" t="n">
        <v>9</v>
      </c>
      <c r="C999" s="41" t="s">
        <v>69</v>
      </c>
      <c r="D999" s="42" t="n">
        <v>1.00454861111119</v>
      </c>
      <c r="E999" s="0" t="n">
        <v>33</v>
      </c>
      <c r="F999" s="41" t="n">
        <v>46151</v>
      </c>
      <c r="G999" s="41" t="n">
        <v>72593.874</v>
      </c>
      <c r="H999" s="41" t="n">
        <v>5.658</v>
      </c>
    </row>
    <row r="1000" customFormat="false" ht="12.75" hidden="false" customHeight="false" outlineLevel="0" collapsed="false">
      <c r="A1000" s="41" t="n">
        <v>2010</v>
      </c>
      <c r="B1000" s="41" t="n">
        <v>9</v>
      </c>
      <c r="C1000" s="41" t="s">
        <v>69</v>
      </c>
      <c r="D1000" s="42" t="n">
        <v>1.00456018518526</v>
      </c>
      <c r="E1000" s="0" t="n">
        <v>34</v>
      </c>
      <c r="F1000" s="41" t="n">
        <v>46173</v>
      </c>
      <c r="G1000" s="41" t="n">
        <v>72643.311</v>
      </c>
      <c r="H1000" s="41" t="n">
        <v>5.643</v>
      </c>
    </row>
    <row r="1001" customFormat="false" ht="12.75" hidden="false" customHeight="false" outlineLevel="0" collapsed="false">
      <c r="A1001" s="41" t="n">
        <v>2010</v>
      </c>
      <c r="B1001" s="41" t="n">
        <v>9</v>
      </c>
      <c r="C1001" s="41" t="s">
        <v>69</v>
      </c>
      <c r="D1001" s="42" t="n">
        <v>1.00457175925933</v>
      </c>
      <c r="E1001" s="0" t="n">
        <v>35</v>
      </c>
      <c r="F1001" s="41" t="n">
        <v>46195</v>
      </c>
      <c r="G1001" s="41" t="n">
        <v>72692.777</v>
      </c>
      <c r="H1001" s="41" t="n">
        <v>5.629</v>
      </c>
    </row>
    <row r="1002" customFormat="false" ht="12.75" hidden="false" customHeight="false" outlineLevel="0" collapsed="false">
      <c r="A1002" s="41" t="n">
        <v>2010</v>
      </c>
      <c r="B1002" s="41" t="n">
        <v>9</v>
      </c>
      <c r="C1002" s="41" t="s">
        <v>69</v>
      </c>
      <c r="D1002" s="42" t="n">
        <v>1.00458333333341</v>
      </c>
      <c r="E1002" s="0" t="n">
        <v>36</v>
      </c>
      <c r="F1002" s="41" t="n">
        <v>46216</v>
      </c>
      <c r="G1002" s="41" t="n">
        <v>72740.023</v>
      </c>
      <c r="H1002" s="41" t="n">
        <v>5.616</v>
      </c>
    </row>
    <row r="1003" customFormat="false" ht="12.75" hidden="false" customHeight="false" outlineLevel="0" collapsed="false">
      <c r="A1003" s="41" t="n">
        <v>2010</v>
      </c>
      <c r="B1003" s="41" t="n">
        <v>9</v>
      </c>
      <c r="C1003" s="41" t="s">
        <v>69</v>
      </c>
      <c r="D1003" s="42" t="n">
        <v>1.00459490740748</v>
      </c>
      <c r="E1003" s="0" t="n">
        <v>37</v>
      </c>
      <c r="F1003" s="41" t="n">
        <v>46237</v>
      </c>
      <c r="G1003" s="41" t="n">
        <v>72787.295</v>
      </c>
      <c r="H1003" s="41" t="n">
        <v>5.602</v>
      </c>
    </row>
    <row r="1004" customFormat="false" ht="12.75" hidden="false" customHeight="false" outlineLevel="0" collapsed="false">
      <c r="A1004" s="41" t="n">
        <v>2010</v>
      </c>
      <c r="B1004" s="41" t="n">
        <v>9</v>
      </c>
      <c r="C1004" s="41" t="s">
        <v>69</v>
      </c>
      <c r="D1004" s="42" t="n">
        <v>1.00460648148156</v>
      </c>
      <c r="E1004" s="0" t="n">
        <v>38</v>
      </c>
      <c r="F1004" s="41" t="n">
        <v>46259</v>
      </c>
      <c r="G1004" s="41" t="n">
        <v>72836.848</v>
      </c>
      <c r="H1004" s="41" t="n">
        <v>5.588</v>
      </c>
    </row>
    <row r="1005" customFormat="false" ht="12.75" hidden="false" customHeight="false" outlineLevel="0" collapsed="false">
      <c r="A1005" s="41" t="n">
        <v>2010</v>
      </c>
      <c r="B1005" s="41" t="n">
        <v>9</v>
      </c>
      <c r="C1005" s="41" t="s">
        <v>69</v>
      </c>
      <c r="D1005" s="42" t="n">
        <v>1.00461805555563</v>
      </c>
      <c r="E1005" s="0" t="n">
        <v>39</v>
      </c>
      <c r="F1005" s="41" t="n">
        <v>46282</v>
      </c>
      <c r="G1005" s="41" t="n">
        <v>72888.685</v>
      </c>
      <c r="H1005" s="41" t="n">
        <v>5.573</v>
      </c>
    </row>
    <row r="1006" customFormat="false" ht="12.75" hidden="false" customHeight="false" outlineLevel="0" collapsed="false">
      <c r="A1006" s="41" t="n">
        <v>2010</v>
      </c>
      <c r="B1006" s="41" t="n">
        <v>9</v>
      </c>
      <c r="C1006" s="41" t="s">
        <v>69</v>
      </c>
      <c r="D1006" s="42" t="n">
        <v>1.00462962962971</v>
      </c>
      <c r="E1006" s="0" t="n">
        <v>40</v>
      </c>
      <c r="F1006" s="41" t="n">
        <v>46304</v>
      </c>
      <c r="G1006" s="41" t="n">
        <v>72938.299</v>
      </c>
      <c r="H1006" s="41" t="n">
        <v>5.559</v>
      </c>
    </row>
    <row r="1007" customFormat="false" ht="12.75" hidden="false" customHeight="false" outlineLevel="0" collapsed="false">
      <c r="A1007" s="41" t="n">
        <v>2010</v>
      </c>
      <c r="B1007" s="41" t="n">
        <v>9</v>
      </c>
      <c r="C1007" s="41" t="s">
        <v>69</v>
      </c>
      <c r="D1007" s="42" t="n">
        <v>1.00464120370378</v>
      </c>
      <c r="E1007" s="0" t="n">
        <v>41</v>
      </c>
      <c r="F1007" s="41" t="n">
        <v>46328</v>
      </c>
      <c r="G1007" s="41" t="n">
        <v>72992.458</v>
      </c>
      <c r="H1007" s="41" t="n">
        <v>5.543</v>
      </c>
    </row>
    <row r="1008" customFormat="false" ht="12.75" hidden="false" customHeight="false" outlineLevel="0" collapsed="false">
      <c r="A1008" s="41" t="n">
        <v>2010</v>
      </c>
      <c r="B1008" s="41" t="n">
        <v>9</v>
      </c>
      <c r="C1008" s="41" t="s">
        <v>69</v>
      </c>
      <c r="D1008" s="42" t="n">
        <v>1.00465277777785</v>
      </c>
      <c r="E1008" s="0" t="n">
        <v>42</v>
      </c>
      <c r="F1008" s="41" t="n">
        <v>46350</v>
      </c>
      <c r="G1008" s="41" t="n">
        <v>73042.134</v>
      </c>
      <c r="H1008" s="41" t="n">
        <v>5.529</v>
      </c>
    </row>
    <row r="1009" customFormat="false" ht="12.75" hidden="false" customHeight="false" outlineLevel="0" collapsed="false">
      <c r="A1009" s="41" t="n">
        <v>2010</v>
      </c>
      <c r="B1009" s="41" t="n">
        <v>9</v>
      </c>
      <c r="C1009" s="41" t="s">
        <v>69</v>
      </c>
      <c r="D1009" s="42" t="n">
        <v>1.00466435185193</v>
      </c>
      <c r="E1009" s="0" t="n">
        <v>43</v>
      </c>
      <c r="F1009" s="41" t="n">
        <v>46371</v>
      </c>
      <c r="G1009" s="41" t="n">
        <v>73089.58</v>
      </c>
      <c r="H1009" s="41" t="n">
        <v>5.515</v>
      </c>
    </row>
    <row r="1010" customFormat="false" ht="12.75" hidden="false" customHeight="false" outlineLevel="0" collapsed="false">
      <c r="A1010" s="41" t="n">
        <v>2010</v>
      </c>
      <c r="B1010" s="41" t="n">
        <v>9</v>
      </c>
      <c r="C1010" s="41" t="s">
        <v>69</v>
      </c>
      <c r="D1010" s="42" t="n">
        <v>1.004675925926</v>
      </c>
      <c r="E1010" s="0" t="n">
        <v>44</v>
      </c>
      <c r="F1010" s="41" t="n">
        <v>46390</v>
      </c>
      <c r="G1010" s="41" t="n">
        <v>73132.531</v>
      </c>
      <c r="H1010" s="41" t="n">
        <v>5.503</v>
      </c>
    </row>
    <row r="1011" customFormat="false" ht="12.75" hidden="false" customHeight="false" outlineLevel="0" collapsed="false">
      <c r="A1011" s="41" t="n">
        <v>2010</v>
      </c>
      <c r="B1011" s="41" t="n">
        <v>9</v>
      </c>
      <c r="C1011" s="41" t="s">
        <v>69</v>
      </c>
      <c r="D1011" s="42" t="n">
        <v>1.00468750000008</v>
      </c>
      <c r="E1011" s="0" t="n">
        <v>45</v>
      </c>
      <c r="F1011" s="41" t="n">
        <v>46410</v>
      </c>
      <c r="G1011" s="41" t="n">
        <v>73177.767</v>
      </c>
      <c r="H1011" s="41" t="n">
        <v>5.49</v>
      </c>
    </row>
    <row r="1012" customFormat="false" ht="12.75" hidden="false" customHeight="false" outlineLevel="0" collapsed="false">
      <c r="A1012" s="41" t="n">
        <v>2010</v>
      </c>
      <c r="B1012" s="41" t="n">
        <v>9</v>
      </c>
      <c r="C1012" s="41" t="s">
        <v>69</v>
      </c>
      <c r="D1012" s="42" t="n">
        <v>1.00469907407415</v>
      </c>
      <c r="E1012" s="0" t="n">
        <v>46</v>
      </c>
      <c r="F1012" s="41" t="n">
        <v>46429</v>
      </c>
      <c r="G1012" s="41" t="n">
        <v>73220.764</v>
      </c>
      <c r="H1012" s="41" t="n">
        <v>5.478</v>
      </c>
    </row>
    <row r="1013" customFormat="false" ht="12.75" hidden="false" customHeight="false" outlineLevel="0" collapsed="false">
      <c r="A1013" s="41" t="n">
        <v>2010</v>
      </c>
      <c r="B1013" s="41" t="n">
        <v>9</v>
      </c>
      <c r="C1013" s="41" t="s">
        <v>69</v>
      </c>
      <c r="D1013" s="42" t="n">
        <v>1.00471064814822</v>
      </c>
      <c r="E1013" s="0" t="n">
        <v>47</v>
      </c>
      <c r="F1013" s="41" t="n">
        <v>46450</v>
      </c>
      <c r="G1013" s="41" t="n">
        <v>73268.314</v>
      </c>
      <c r="H1013" s="41" t="n">
        <v>5.465</v>
      </c>
    </row>
    <row r="1014" customFormat="false" ht="12.75" hidden="false" customHeight="false" outlineLevel="0" collapsed="false">
      <c r="A1014" s="41" t="n">
        <v>2010</v>
      </c>
      <c r="B1014" s="41" t="n">
        <v>9</v>
      </c>
      <c r="C1014" s="41" t="s">
        <v>69</v>
      </c>
      <c r="D1014" s="42" t="n">
        <v>1.0047222222223</v>
      </c>
      <c r="E1014" s="0" t="n">
        <v>48</v>
      </c>
      <c r="F1014" s="41" t="n">
        <v>46469</v>
      </c>
      <c r="G1014" s="41" t="n">
        <v>73311.358</v>
      </c>
      <c r="H1014" s="41" t="n">
        <v>5.452</v>
      </c>
    </row>
    <row r="1015" customFormat="false" ht="12.75" hidden="false" customHeight="false" outlineLevel="0" collapsed="false">
      <c r="A1015" s="41" t="n">
        <v>2010</v>
      </c>
      <c r="B1015" s="41" t="n">
        <v>9</v>
      </c>
      <c r="C1015" s="41" t="s">
        <v>69</v>
      </c>
      <c r="D1015" s="42" t="n">
        <v>1.00473379629637</v>
      </c>
      <c r="E1015" s="0" t="n">
        <v>49</v>
      </c>
      <c r="F1015" s="41" t="n">
        <v>46487</v>
      </c>
      <c r="G1015" s="41" t="n">
        <v>73352.157</v>
      </c>
      <c r="H1015" s="41" t="n">
        <v>5.441</v>
      </c>
    </row>
    <row r="1016" customFormat="false" ht="12.75" hidden="false" customHeight="false" outlineLevel="0" collapsed="false">
      <c r="A1016" s="41" t="n">
        <v>2010</v>
      </c>
      <c r="B1016" s="41" t="n">
        <v>9</v>
      </c>
      <c r="C1016" s="41" t="s">
        <v>69</v>
      </c>
      <c r="D1016" s="42" t="n">
        <v>1.00474537037045</v>
      </c>
      <c r="E1016" s="0" t="n">
        <v>50</v>
      </c>
      <c r="F1016" s="41" t="n">
        <v>46503</v>
      </c>
      <c r="G1016" s="41" t="n">
        <v>73388.44</v>
      </c>
      <c r="H1016" s="41" t="n">
        <v>5.43</v>
      </c>
    </row>
    <row r="1017" customFormat="false" ht="12.75" hidden="false" customHeight="false" outlineLevel="0" collapsed="false">
      <c r="A1017" s="41" t="n">
        <v>2010</v>
      </c>
      <c r="B1017" s="41" t="n">
        <v>9</v>
      </c>
      <c r="C1017" s="41" t="s">
        <v>69</v>
      </c>
      <c r="D1017" s="42" t="n">
        <v>1.00475694444452</v>
      </c>
      <c r="E1017" s="0" t="n">
        <v>51</v>
      </c>
      <c r="F1017" s="41" t="n">
        <v>46520</v>
      </c>
      <c r="G1017" s="41" t="n">
        <v>73427.009</v>
      </c>
      <c r="H1017" s="41" t="n">
        <v>5.419</v>
      </c>
    </row>
    <row r="1018" customFormat="false" ht="12.75" hidden="false" customHeight="false" outlineLevel="0" collapsed="false">
      <c r="A1018" s="41" t="n">
        <v>2010</v>
      </c>
      <c r="B1018" s="41" t="n">
        <v>9</v>
      </c>
      <c r="C1018" s="41" t="s">
        <v>69</v>
      </c>
      <c r="D1018" s="42" t="n">
        <v>1.0047685185186</v>
      </c>
      <c r="E1018" s="0" t="n">
        <v>52</v>
      </c>
      <c r="F1018" s="41" t="n">
        <v>46537</v>
      </c>
      <c r="G1018" s="41" t="n">
        <v>73465.595</v>
      </c>
      <c r="H1018" s="41" t="n">
        <v>5.408</v>
      </c>
    </row>
    <row r="1019" customFormat="false" ht="12.75" hidden="false" customHeight="false" outlineLevel="0" collapsed="false">
      <c r="A1019" s="41" t="n">
        <v>2010</v>
      </c>
      <c r="B1019" s="41" t="n">
        <v>9</v>
      </c>
      <c r="C1019" s="41" t="s">
        <v>69</v>
      </c>
      <c r="D1019" s="42" t="n">
        <v>1.00478009259267</v>
      </c>
      <c r="E1019" s="0" t="n">
        <v>53</v>
      </c>
      <c r="F1019" s="41" t="n">
        <v>46555</v>
      </c>
      <c r="G1019" s="41" t="n">
        <v>73506.471</v>
      </c>
      <c r="H1019" s="41" t="n">
        <v>5.397</v>
      </c>
    </row>
    <row r="1020" customFormat="false" ht="12.75" hidden="false" customHeight="false" outlineLevel="0" collapsed="false">
      <c r="A1020" s="41" t="n">
        <v>2010</v>
      </c>
      <c r="B1020" s="41" t="n">
        <v>9</v>
      </c>
      <c r="C1020" s="41" t="s">
        <v>69</v>
      </c>
      <c r="D1020" s="42" t="n">
        <v>1.00479166666674</v>
      </c>
      <c r="E1020" s="0" t="n">
        <v>54</v>
      </c>
      <c r="F1020" s="41" t="n">
        <v>46575</v>
      </c>
      <c r="G1020" s="41" t="n">
        <v>73551.912</v>
      </c>
      <c r="H1020" s="41" t="n">
        <v>5.384</v>
      </c>
    </row>
    <row r="1021" customFormat="false" ht="12.75" hidden="false" customHeight="false" outlineLevel="0" collapsed="false">
      <c r="A1021" s="41" t="n">
        <v>2010</v>
      </c>
      <c r="B1021" s="41" t="n">
        <v>9</v>
      </c>
      <c r="C1021" s="41" t="s">
        <v>69</v>
      </c>
      <c r="D1021" s="42" t="n">
        <v>1.00480324074082</v>
      </c>
      <c r="E1021" s="0" t="n">
        <v>55</v>
      </c>
      <c r="F1021" s="41" t="n">
        <v>46594</v>
      </c>
      <c r="G1021" s="41" t="n">
        <v>73595.104</v>
      </c>
      <c r="H1021" s="41" t="n">
        <v>5.372</v>
      </c>
    </row>
    <row r="1022" customFormat="false" ht="12.75" hidden="false" customHeight="false" outlineLevel="0" collapsed="false">
      <c r="A1022" s="41" t="n">
        <v>2010</v>
      </c>
      <c r="B1022" s="41" t="n">
        <v>9</v>
      </c>
      <c r="C1022" s="41" t="s">
        <v>69</v>
      </c>
      <c r="D1022" s="42" t="n">
        <v>1.00481481481489</v>
      </c>
      <c r="E1022" s="0" t="n">
        <v>56</v>
      </c>
      <c r="F1022" s="41" t="n">
        <v>46613</v>
      </c>
      <c r="G1022" s="41" t="n">
        <v>73638.319</v>
      </c>
      <c r="H1022" s="41" t="n">
        <v>5.359</v>
      </c>
    </row>
    <row r="1023" customFormat="false" ht="12.75" hidden="false" customHeight="false" outlineLevel="0" collapsed="false">
      <c r="A1023" s="41" t="n">
        <v>2010</v>
      </c>
      <c r="B1023" s="41" t="n">
        <v>9</v>
      </c>
      <c r="C1023" s="41" t="s">
        <v>69</v>
      </c>
      <c r="D1023" s="42" t="n">
        <v>1.00482638888897</v>
      </c>
      <c r="E1023" s="0" t="n">
        <v>57</v>
      </c>
      <c r="F1023" s="41" t="n">
        <v>46632</v>
      </c>
      <c r="G1023" s="41" t="n">
        <v>73681.556</v>
      </c>
      <c r="H1023" s="41" t="n">
        <v>5.347</v>
      </c>
    </row>
    <row r="1024" customFormat="false" ht="12.75" hidden="false" customHeight="false" outlineLevel="0" collapsed="false">
      <c r="A1024" s="41" t="n">
        <v>2010</v>
      </c>
      <c r="B1024" s="41" t="n">
        <v>9</v>
      </c>
      <c r="C1024" s="41" t="s">
        <v>69</v>
      </c>
      <c r="D1024" s="42" t="n">
        <v>1.00483796296304</v>
      </c>
      <c r="E1024" s="0" t="n">
        <v>58</v>
      </c>
      <c r="F1024" s="41" t="n">
        <v>46651</v>
      </c>
      <c r="G1024" s="41" t="n">
        <v>73724.816</v>
      </c>
      <c r="H1024" s="41" t="n">
        <v>5.335</v>
      </c>
    </row>
    <row r="1025" customFormat="false" ht="12.75" hidden="false" customHeight="false" outlineLevel="0" collapsed="false">
      <c r="A1025" s="41" t="n">
        <v>2010</v>
      </c>
      <c r="B1025" s="41" t="n">
        <v>9</v>
      </c>
      <c r="C1025" s="41" t="s">
        <v>69</v>
      </c>
      <c r="D1025" s="42" t="n">
        <v>1.00484953703711</v>
      </c>
      <c r="E1025" s="0" t="n">
        <v>59</v>
      </c>
      <c r="F1025" s="41" t="n">
        <v>46672</v>
      </c>
      <c r="G1025" s="41" t="n">
        <v>73772.656</v>
      </c>
      <c r="H1025" s="41" t="n">
        <v>5.321</v>
      </c>
    </row>
    <row r="1026" customFormat="false" ht="12.75" hidden="false" customHeight="false" outlineLevel="0" collapsed="false">
      <c r="A1026" s="41" t="n">
        <v>2010</v>
      </c>
      <c r="B1026" s="41" t="n">
        <v>9</v>
      </c>
      <c r="C1026" s="41" t="s">
        <v>70</v>
      </c>
      <c r="D1026" s="42" t="n">
        <v>1.00486111111119</v>
      </c>
      <c r="E1026" s="0" t="n">
        <v>0</v>
      </c>
      <c r="F1026" s="41" t="n">
        <v>46690</v>
      </c>
      <c r="G1026" s="41" t="n">
        <v>73813.683</v>
      </c>
      <c r="H1026" s="41" t="n">
        <v>5.31</v>
      </c>
    </row>
    <row r="1027" customFormat="false" ht="12.75" hidden="false" customHeight="false" outlineLevel="0" collapsed="false">
      <c r="A1027" s="41" t="n">
        <v>2010</v>
      </c>
      <c r="B1027" s="41" t="n">
        <v>9</v>
      </c>
      <c r="C1027" s="41" t="s">
        <v>70</v>
      </c>
      <c r="D1027" s="42" t="n">
        <v>1.00487268518526</v>
      </c>
      <c r="E1027" s="0" t="n">
        <v>1</v>
      </c>
      <c r="F1027" s="41" t="n">
        <v>46707</v>
      </c>
      <c r="G1027" s="41" t="n">
        <v>73852.45</v>
      </c>
      <c r="H1027" s="41" t="n">
        <v>5.299</v>
      </c>
    </row>
    <row r="1028" customFormat="false" ht="12.75" hidden="false" customHeight="false" outlineLevel="0" collapsed="false">
      <c r="A1028" s="41" t="n">
        <v>2010</v>
      </c>
      <c r="B1028" s="41" t="n">
        <v>9</v>
      </c>
      <c r="C1028" s="41" t="s">
        <v>70</v>
      </c>
      <c r="D1028" s="42" t="n">
        <v>1.00488425925934</v>
      </c>
      <c r="E1028" s="0" t="n">
        <v>2</v>
      </c>
      <c r="F1028" s="41" t="n">
        <v>46725</v>
      </c>
      <c r="G1028" s="41" t="n">
        <v>73893.517</v>
      </c>
      <c r="H1028" s="41" t="n">
        <v>5.287</v>
      </c>
    </row>
    <row r="1029" customFormat="false" ht="12.75" hidden="false" customHeight="false" outlineLevel="0" collapsed="false">
      <c r="A1029" s="41" t="n">
        <v>2010</v>
      </c>
      <c r="B1029" s="41" t="n">
        <v>9</v>
      </c>
      <c r="C1029" s="41" t="s">
        <v>70</v>
      </c>
      <c r="D1029" s="42" t="n">
        <v>1.00489583333341</v>
      </c>
      <c r="E1029" s="0" t="n">
        <v>3</v>
      </c>
      <c r="F1029" s="41" t="n">
        <v>46742</v>
      </c>
      <c r="G1029" s="41" t="n">
        <v>73932.322</v>
      </c>
      <c r="H1029" s="41" t="n">
        <v>5.276</v>
      </c>
    </row>
    <row r="1030" customFormat="false" ht="12.75" hidden="false" customHeight="false" outlineLevel="0" collapsed="false">
      <c r="A1030" s="41" t="n">
        <v>2010</v>
      </c>
      <c r="B1030" s="41" t="n">
        <v>9</v>
      </c>
      <c r="C1030" s="41" t="s">
        <v>70</v>
      </c>
      <c r="D1030" s="42" t="n">
        <v>1.00490740740749</v>
      </c>
      <c r="E1030" s="0" t="n">
        <v>4</v>
      </c>
      <c r="F1030" s="41" t="n">
        <v>46760</v>
      </c>
      <c r="G1030" s="41" t="n">
        <v>73973.428</v>
      </c>
      <c r="H1030" s="41" t="n">
        <v>5.265</v>
      </c>
    </row>
    <row r="1031" customFormat="false" ht="12.75" hidden="false" customHeight="false" outlineLevel="0" collapsed="false">
      <c r="A1031" s="41" t="n">
        <v>2010</v>
      </c>
      <c r="B1031" s="41" t="n">
        <v>9</v>
      </c>
      <c r="C1031" s="41" t="s">
        <v>70</v>
      </c>
      <c r="D1031" s="42" t="n">
        <v>1.00491898148156</v>
      </c>
      <c r="E1031" s="0" t="n">
        <v>5</v>
      </c>
      <c r="F1031" s="41" t="n">
        <v>46779</v>
      </c>
      <c r="G1031" s="41" t="n">
        <v>74016.841</v>
      </c>
      <c r="H1031" s="41" t="n">
        <v>5.253</v>
      </c>
    </row>
    <row r="1032" customFormat="false" ht="12.75" hidden="false" customHeight="false" outlineLevel="0" collapsed="false">
      <c r="A1032" s="41" t="n">
        <v>2010</v>
      </c>
      <c r="B1032" s="41" t="n">
        <v>9</v>
      </c>
      <c r="C1032" s="41" t="s">
        <v>70</v>
      </c>
      <c r="D1032" s="42" t="n">
        <v>1.00493055555563</v>
      </c>
      <c r="E1032" s="0" t="n">
        <v>6</v>
      </c>
      <c r="F1032" s="41" t="n">
        <v>46798</v>
      </c>
      <c r="G1032" s="41" t="n">
        <v>74060.276</v>
      </c>
      <c r="H1032" s="41" t="n">
        <v>5.24</v>
      </c>
    </row>
    <row r="1033" customFormat="false" ht="12.75" hidden="false" customHeight="false" outlineLevel="0" collapsed="false">
      <c r="A1033" s="41" t="n">
        <v>2010</v>
      </c>
      <c r="B1033" s="41" t="n">
        <v>9</v>
      </c>
      <c r="C1033" s="41" t="s">
        <v>70</v>
      </c>
      <c r="D1033" s="42" t="n">
        <v>1.00494212962971</v>
      </c>
      <c r="E1033" s="0" t="n">
        <v>7</v>
      </c>
      <c r="F1033" s="41" t="n">
        <v>46816</v>
      </c>
      <c r="G1033" s="41" t="n">
        <v>74101.446</v>
      </c>
      <c r="H1033" s="41" t="n">
        <v>5.229</v>
      </c>
    </row>
    <row r="1034" customFormat="false" ht="12.75" hidden="false" customHeight="false" outlineLevel="0" collapsed="false">
      <c r="A1034" s="41" t="n">
        <v>2010</v>
      </c>
      <c r="B1034" s="41" t="n">
        <v>9</v>
      </c>
      <c r="C1034" s="41" t="s">
        <v>70</v>
      </c>
      <c r="D1034" s="42" t="n">
        <v>1.00495370370378</v>
      </c>
      <c r="E1034" s="0" t="n">
        <v>8</v>
      </c>
      <c r="F1034" s="41" t="n">
        <v>46832</v>
      </c>
      <c r="G1034" s="41" t="n">
        <v>74138.059</v>
      </c>
      <c r="H1034" s="41" t="n">
        <v>5.219</v>
      </c>
    </row>
    <row r="1035" customFormat="false" ht="12.75" hidden="false" customHeight="false" outlineLevel="0" collapsed="false">
      <c r="A1035" s="41" t="n">
        <v>2010</v>
      </c>
      <c r="B1035" s="41" t="n">
        <v>9</v>
      </c>
      <c r="C1035" s="41" t="s">
        <v>70</v>
      </c>
      <c r="D1035" s="42" t="n">
        <v>1.00496527777786</v>
      </c>
      <c r="E1035" s="0" t="n">
        <v>9</v>
      </c>
      <c r="F1035" s="41" t="n">
        <v>46849</v>
      </c>
      <c r="G1035" s="41" t="n">
        <v>74176.978</v>
      </c>
      <c r="H1035" s="41" t="n">
        <v>5.208</v>
      </c>
    </row>
    <row r="1036" customFormat="false" ht="12.75" hidden="false" customHeight="false" outlineLevel="0" collapsed="false">
      <c r="A1036" s="41" t="n">
        <v>2010</v>
      </c>
      <c r="B1036" s="41" t="n">
        <v>9</v>
      </c>
      <c r="C1036" s="41" t="s">
        <v>70</v>
      </c>
      <c r="D1036" s="42" t="n">
        <v>1.00497685185193</v>
      </c>
      <c r="E1036" s="0" t="n">
        <v>10</v>
      </c>
      <c r="F1036" s="41" t="n">
        <v>46866</v>
      </c>
      <c r="G1036" s="41" t="n">
        <v>74215.915</v>
      </c>
      <c r="H1036" s="41" t="n">
        <v>5.197</v>
      </c>
    </row>
    <row r="1037" customFormat="false" ht="12.75" hidden="false" customHeight="false" outlineLevel="0" collapsed="false">
      <c r="A1037" s="41" t="n">
        <v>2010</v>
      </c>
      <c r="B1037" s="41" t="n">
        <v>9</v>
      </c>
      <c r="C1037" s="41" t="s">
        <v>70</v>
      </c>
      <c r="D1037" s="42" t="n">
        <v>1.004988425926</v>
      </c>
      <c r="E1037" s="0" t="n">
        <v>11</v>
      </c>
      <c r="F1037" s="41" t="n">
        <v>46881</v>
      </c>
      <c r="G1037" s="41" t="n">
        <v>74250.287</v>
      </c>
      <c r="H1037" s="41" t="n">
        <v>5.187</v>
      </c>
    </row>
    <row r="1038" customFormat="false" ht="12.75" hidden="false" customHeight="false" outlineLevel="0" collapsed="false">
      <c r="A1038" s="41" t="n">
        <v>2010</v>
      </c>
      <c r="B1038" s="41" t="n">
        <v>9</v>
      </c>
      <c r="C1038" s="41" t="s">
        <v>70</v>
      </c>
      <c r="D1038" s="42" t="n">
        <v>1.00500000000008</v>
      </c>
      <c r="E1038" s="0" t="n">
        <v>12</v>
      </c>
      <c r="F1038" s="41" t="n">
        <v>46896</v>
      </c>
      <c r="G1038" s="41" t="n">
        <v>74284.672</v>
      </c>
      <c r="H1038" s="41" t="n">
        <v>5.177</v>
      </c>
    </row>
    <row r="1039" customFormat="false" ht="12.75" hidden="false" customHeight="false" outlineLevel="0" collapsed="false">
      <c r="A1039" s="41" t="n">
        <v>2010</v>
      </c>
      <c r="B1039" s="41" t="n">
        <v>9</v>
      </c>
      <c r="C1039" s="41" t="s">
        <v>70</v>
      </c>
      <c r="D1039" s="42" t="n">
        <v>1.00501157407415</v>
      </c>
      <c r="E1039" s="0" t="n">
        <v>13</v>
      </c>
      <c r="F1039" s="41" t="n">
        <v>46912</v>
      </c>
      <c r="G1039" s="41" t="n">
        <v>74321.366</v>
      </c>
      <c r="H1039" s="41" t="n">
        <v>5.167</v>
      </c>
    </row>
    <row r="1040" customFormat="false" ht="12.75" hidden="false" customHeight="false" outlineLevel="0" collapsed="false">
      <c r="A1040" s="41" t="n">
        <v>2010</v>
      </c>
      <c r="B1040" s="41" t="n">
        <v>9</v>
      </c>
      <c r="C1040" s="41" t="s">
        <v>70</v>
      </c>
      <c r="D1040" s="42" t="n">
        <v>1.00502314814823</v>
      </c>
      <c r="E1040" s="0" t="n">
        <v>14</v>
      </c>
      <c r="F1040" s="41" t="n">
        <v>46926</v>
      </c>
      <c r="G1040" s="41" t="n">
        <v>74353.486</v>
      </c>
      <c r="H1040" s="41" t="n">
        <v>5.158</v>
      </c>
    </row>
    <row r="1041" customFormat="false" ht="12.75" hidden="false" customHeight="false" outlineLevel="0" collapsed="false">
      <c r="A1041" s="41" t="n">
        <v>2010</v>
      </c>
      <c r="B1041" s="41" t="n">
        <v>9</v>
      </c>
      <c r="C1041" s="41" t="s">
        <v>70</v>
      </c>
      <c r="D1041" s="42" t="n">
        <v>1.0050347222223</v>
      </c>
      <c r="E1041" s="0" t="n">
        <v>15</v>
      </c>
      <c r="F1041" s="41" t="n">
        <v>46940</v>
      </c>
      <c r="G1041" s="41" t="n">
        <v>74385.619</v>
      </c>
      <c r="H1041" s="41" t="n">
        <v>5.149</v>
      </c>
    </row>
    <row r="1042" customFormat="false" ht="12.75" hidden="false" customHeight="false" outlineLevel="0" collapsed="false">
      <c r="A1042" s="41" t="n">
        <v>2010</v>
      </c>
      <c r="B1042" s="41" t="n">
        <v>9</v>
      </c>
      <c r="C1042" s="41" t="s">
        <v>70</v>
      </c>
      <c r="D1042" s="42" t="n">
        <v>1.00504629629637</v>
      </c>
      <c r="E1042" s="0" t="n">
        <v>16</v>
      </c>
      <c r="F1042" s="41" t="n">
        <v>46953</v>
      </c>
      <c r="G1042" s="41" t="n">
        <v>74415.468</v>
      </c>
      <c r="H1042" s="41" t="n">
        <v>5.141</v>
      </c>
    </row>
    <row r="1043" customFormat="false" ht="12.75" hidden="false" customHeight="false" outlineLevel="0" collapsed="false">
      <c r="A1043" s="41" t="n">
        <v>2010</v>
      </c>
      <c r="B1043" s="41" t="n">
        <v>9</v>
      </c>
      <c r="C1043" s="41" t="s">
        <v>70</v>
      </c>
      <c r="D1043" s="42" t="n">
        <v>1.00505787037045</v>
      </c>
      <c r="E1043" s="0" t="n">
        <v>17</v>
      </c>
      <c r="F1043" s="41" t="n">
        <v>46965</v>
      </c>
      <c r="G1043" s="41" t="n">
        <v>74443.03</v>
      </c>
      <c r="H1043" s="41" t="n">
        <v>5.133</v>
      </c>
    </row>
    <row r="1044" customFormat="false" ht="12.75" hidden="false" customHeight="false" outlineLevel="0" collapsed="false">
      <c r="A1044" s="41" t="n">
        <v>2010</v>
      </c>
      <c r="B1044" s="41" t="n">
        <v>9</v>
      </c>
      <c r="C1044" s="41" t="s">
        <v>70</v>
      </c>
      <c r="D1044" s="42" t="n">
        <v>1.00506944444452</v>
      </c>
      <c r="E1044" s="0" t="n">
        <v>18</v>
      </c>
      <c r="F1044" s="41" t="n">
        <v>46972</v>
      </c>
      <c r="G1044" s="41" t="n">
        <v>74459.112</v>
      </c>
      <c r="H1044" s="41" t="n">
        <v>5.129</v>
      </c>
    </row>
    <row r="1045" customFormat="false" ht="12.75" hidden="false" customHeight="false" outlineLevel="0" collapsed="false">
      <c r="A1045" s="41" t="n">
        <v>2010</v>
      </c>
      <c r="B1045" s="41" t="n">
        <v>9</v>
      </c>
      <c r="C1045" s="41" t="s">
        <v>70</v>
      </c>
      <c r="D1045" s="42" t="n">
        <v>1.0050810185186</v>
      </c>
      <c r="E1045" s="0" t="n">
        <v>19</v>
      </c>
      <c r="F1045" s="41" t="n">
        <v>46973</v>
      </c>
      <c r="G1045" s="41" t="n">
        <v>74461.41</v>
      </c>
      <c r="H1045" s="41" t="n">
        <v>5.128</v>
      </c>
    </row>
    <row r="1046" customFormat="false" ht="12.75" hidden="false" customHeight="false" outlineLevel="0" collapsed="false">
      <c r="A1046" s="41" t="n">
        <v>2010</v>
      </c>
      <c r="B1046" s="41" t="n">
        <v>9</v>
      </c>
      <c r="C1046" s="41" t="s">
        <v>70</v>
      </c>
      <c r="D1046" s="42" t="n">
        <v>1.00509259259267</v>
      </c>
      <c r="E1046" s="0" t="n">
        <v>20</v>
      </c>
      <c r="F1046" s="41" t="n">
        <v>46968</v>
      </c>
      <c r="G1046" s="41" t="n">
        <v>74449.922</v>
      </c>
      <c r="H1046" s="41" t="n">
        <v>5.131</v>
      </c>
    </row>
    <row r="1047" customFormat="false" ht="12.75" hidden="false" customHeight="false" outlineLevel="0" collapsed="false">
      <c r="A1047" s="41" t="n">
        <v>2010</v>
      </c>
      <c r="B1047" s="41" t="n">
        <v>9</v>
      </c>
      <c r="C1047" s="41" t="s">
        <v>70</v>
      </c>
      <c r="D1047" s="42" t="n">
        <v>1.00510416666675</v>
      </c>
      <c r="E1047" s="0" t="n">
        <v>21</v>
      </c>
      <c r="F1047" s="41" t="n">
        <v>46956</v>
      </c>
      <c r="G1047" s="41" t="n">
        <v>74422.357</v>
      </c>
      <c r="H1047" s="41" t="n">
        <v>5.139</v>
      </c>
    </row>
    <row r="1048" customFormat="false" ht="12.75" hidden="false" customHeight="false" outlineLevel="0" collapsed="false">
      <c r="A1048" s="41" t="n">
        <v>2010</v>
      </c>
      <c r="B1048" s="41" t="n">
        <v>9</v>
      </c>
      <c r="C1048" s="41" t="s">
        <v>70</v>
      </c>
      <c r="D1048" s="42" t="n">
        <v>1.00511574074082</v>
      </c>
      <c r="E1048" s="0" t="n">
        <v>22</v>
      </c>
      <c r="F1048" s="41" t="n">
        <v>46937</v>
      </c>
      <c r="G1048" s="41" t="n">
        <v>74378.732</v>
      </c>
      <c r="H1048" s="41" t="n">
        <v>5.151</v>
      </c>
    </row>
    <row r="1049" customFormat="false" ht="12.75" hidden="false" customHeight="false" outlineLevel="0" collapsed="false">
      <c r="A1049" s="41" t="n">
        <v>2010</v>
      </c>
      <c r="B1049" s="41" t="n">
        <v>9</v>
      </c>
      <c r="C1049" s="41" t="s">
        <v>70</v>
      </c>
      <c r="D1049" s="42" t="n">
        <v>1.00512731481489</v>
      </c>
      <c r="E1049" s="0" t="n">
        <v>23</v>
      </c>
      <c r="F1049" s="41" t="n">
        <v>46914</v>
      </c>
      <c r="G1049" s="41" t="n">
        <v>74325.954</v>
      </c>
      <c r="H1049" s="41" t="n">
        <v>5.166</v>
      </c>
    </row>
    <row r="1050" customFormat="false" ht="12.75" hidden="false" customHeight="false" outlineLevel="0" collapsed="false">
      <c r="A1050" s="41" t="n">
        <v>2010</v>
      </c>
      <c r="B1050" s="41" t="n">
        <v>9</v>
      </c>
      <c r="C1050" s="41" t="s">
        <v>70</v>
      </c>
      <c r="D1050" s="42" t="n">
        <v>1.00513888888897</v>
      </c>
      <c r="E1050" s="0" t="n">
        <v>24</v>
      </c>
      <c r="F1050" s="41" t="n">
        <v>46891</v>
      </c>
      <c r="G1050" s="41" t="n">
        <v>74273.209</v>
      </c>
      <c r="H1050" s="41" t="n">
        <v>5.181</v>
      </c>
    </row>
    <row r="1051" customFormat="false" ht="12.75" hidden="false" customHeight="false" outlineLevel="0" collapsed="false">
      <c r="A1051" s="41" t="n">
        <v>2010</v>
      </c>
      <c r="B1051" s="41" t="n">
        <v>9</v>
      </c>
      <c r="C1051" s="41" t="s">
        <v>70</v>
      </c>
      <c r="D1051" s="42" t="n">
        <v>1.00515046296304</v>
      </c>
      <c r="E1051" s="0" t="n">
        <v>25</v>
      </c>
      <c r="F1051" s="41" t="n">
        <v>46866</v>
      </c>
      <c r="G1051" s="41" t="n">
        <v>74215.915</v>
      </c>
      <c r="H1051" s="41" t="n">
        <v>5.197</v>
      </c>
    </row>
    <row r="1052" customFormat="false" ht="12.75" hidden="false" customHeight="false" outlineLevel="0" collapsed="false">
      <c r="A1052" s="41" t="n">
        <v>2010</v>
      </c>
      <c r="B1052" s="41" t="n">
        <v>9</v>
      </c>
      <c r="C1052" s="41" t="s">
        <v>70</v>
      </c>
      <c r="D1052" s="42" t="n">
        <v>1.00516203703712</v>
      </c>
      <c r="E1052" s="0" t="n">
        <v>26</v>
      </c>
      <c r="F1052" s="41" t="n">
        <v>46840</v>
      </c>
      <c r="G1052" s="41" t="n">
        <v>74156.372</v>
      </c>
      <c r="H1052" s="41" t="n">
        <v>5.213</v>
      </c>
    </row>
    <row r="1053" customFormat="false" ht="12.75" hidden="false" customHeight="false" outlineLevel="0" collapsed="false">
      <c r="A1053" s="41" t="n">
        <v>2010</v>
      </c>
      <c r="B1053" s="41" t="n">
        <v>9</v>
      </c>
      <c r="C1053" s="41" t="s">
        <v>70</v>
      </c>
      <c r="D1053" s="42" t="n">
        <v>1.00517361111119</v>
      </c>
      <c r="E1053" s="0" t="n">
        <v>27</v>
      </c>
      <c r="F1053" s="41" t="n">
        <v>46813</v>
      </c>
      <c r="G1053" s="41" t="n">
        <v>74094.583</v>
      </c>
      <c r="H1053" s="41" t="n">
        <v>5.231</v>
      </c>
    </row>
    <row r="1054" customFormat="false" ht="12.75" hidden="false" customHeight="false" outlineLevel="0" collapsed="false">
      <c r="A1054" s="41" t="n">
        <v>2010</v>
      </c>
      <c r="B1054" s="41" t="n">
        <v>9</v>
      </c>
      <c r="C1054" s="41" t="s">
        <v>70</v>
      </c>
      <c r="D1054" s="42" t="n">
        <v>1.00518518518526</v>
      </c>
      <c r="E1054" s="0" t="n">
        <v>28</v>
      </c>
      <c r="F1054" s="41" t="n">
        <v>46785</v>
      </c>
      <c r="G1054" s="41" t="n">
        <v>74030.555</v>
      </c>
      <c r="H1054" s="41" t="n">
        <v>5.249</v>
      </c>
    </row>
    <row r="1055" customFormat="false" ht="12.75" hidden="false" customHeight="false" outlineLevel="0" collapsed="false">
      <c r="A1055" s="41" t="n">
        <v>2010</v>
      </c>
      <c r="B1055" s="41" t="n">
        <v>9</v>
      </c>
      <c r="C1055" s="41" t="s">
        <v>70</v>
      </c>
      <c r="D1055" s="42" t="n">
        <v>1.00519675925934</v>
      </c>
      <c r="E1055" s="0" t="n">
        <v>29</v>
      </c>
      <c r="F1055" s="41" t="n">
        <v>46757</v>
      </c>
      <c r="G1055" s="41" t="n">
        <v>73966.576</v>
      </c>
      <c r="H1055" s="41" t="n">
        <v>5.267</v>
      </c>
    </row>
    <row r="1056" customFormat="false" ht="12.75" hidden="false" customHeight="false" outlineLevel="0" collapsed="false">
      <c r="A1056" s="41" t="n">
        <v>2010</v>
      </c>
      <c r="B1056" s="41" t="n">
        <v>9</v>
      </c>
      <c r="C1056" s="41" t="s">
        <v>70</v>
      </c>
      <c r="D1056" s="42" t="n">
        <v>1.00520833333341</v>
      </c>
      <c r="E1056" s="0" t="n">
        <v>30</v>
      </c>
      <c r="F1056" s="41" t="n">
        <v>46730</v>
      </c>
      <c r="G1056" s="41" t="n">
        <v>73904.929</v>
      </c>
      <c r="H1056" s="41" t="n">
        <v>5.284</v>
      </c>
    </row>
    <row r="1057" customFormat="false" ht="12.75" hidden="false" customHeight="false" outlineLevel="0" collapsed="false">
      <c r="A1057" s="41" t="n">
        <v>2010</v>
      </c>
      <c r="B1057" s="41" t="n">
        <v>9</v>
      </c>
      <c r="C1057" s="41" t="s">
        <v>70</v>
      </c>
      <c r="D1057" s="42" t="n">
        <v>1.00521990740749</v>
      </c>
      <c r="E1057" s="0" t="n">
        <v>31</v>
      </c>
      <c r="F1057" s="41" t="n">
        <v>46707</v>
      </c>
      <c r="G1057" s="41" t="n">
        <v>73852.45</v>
      </c>
      <c r="H1057" s="41" t="n">
        <v>5.299</v>
      </c>
    </row>
    <row r="1058" customFormat="false" ht="12.75" hidden="false" customHeight="false" outlineLevel="0" collapsed="false">
      <c r="A1058" s="41" t="n">
        <v>2010</v>
      </c>
      <c r="B1058" s="41" t="n">
        <v>9</v>
      </c>
      <c r="C1058" s="41" t="s">
        <v>70</v>
      </c>
      <c r="D1058" s="42" t="n">
        <v>1.00523148148156</v>
      </c>
      <c r="E1058" s="0" t="n">
        <v>32</v>
      </c>
      <c r="F1058" s="41" t="n">
        <v>46686</v>
      </c>
      <c r="G1058" s="41" t="n">
        <v>73804.564</v>
      </c>
      <c r="H1058" s="41" t="n">
        <v>5.312</v>
      </c>
    </row>
    <row r="1059" customFormat="false" ht="12.75" hidden="false" customHeight="false" outlineLevel="0" collapsed="false">
      <c r="A1059" s="41" t="n">
        <v>2010</v>
      </c>
      <c r="B1059" s="41" t="n">
        <v>9</v>
      </c>
      <c r="C1059" s="41" t="s">
        <v>70</v>
      </c>
      <c r="D1059" s="42" t="n">
        <v>1.00524305555564</v>
      </c>
      <c r="E1059" s="0" t="n">
        <v>33</v>
      </c>
      <c r="F1059" s="41" t="n">
        <v>46670</v>
      </c>
      <c r="G1059" s="41" t="n">
        <v>73768.098</v>
      </c>
      <c r="H1059" s="41" t="n">
        <v>5.323</v>
      </c>
    </row>
    <row r="1060" customFormat="false" ht="12.75" hidden="false" customHeight="false" outlineLevel="0" collapsed="false">
      <c r="A1060" s="41" t="n">
        <v>2010</v>
      </c>
      <c r="B1060" s="41" t="n">
        <v>9</v>
      </c>
      <c r="C1060" s="41" t="s">
        <v>70</v>
      </c>
      <c r="D1060" s="42" t="n">
        <v>1.00525462962971</v>
      </c>
      <c r="E1060" s="0" t="n">
        <v>34</v>
      </c>
      <c r="F1060" s="41" t="n">
        <v>46656</v>
      </c>
      <c r="G1060" s="41" t="n">
        <v>73736.204</v>
      </c>
      <c r="H1060" s="41" t="n">
        <v>5.332</v>
      </c>
    </row>
    <row r="1061" customFormat="false" ht="12.75" hidden="false" customHeight="false" outlineLevel="0" collapsed="false">
      <c r="A1061" s="41" t="n">
        <v>2010</v>
      </c>
      <c r="B1061" s="41" t="n">
        <v>9</v>
      </c>
      <c r="C1061" s="41" t="s">
        <v>70</v>
      </c>
      <c r="D1061" s="42" t="n">
        <v>1.00526620370378</v>
      </c>
      <c r="E1061" s="0" t="n">
        <v>35</v>
      </c>
      <c r="F1061" s="41" t="n">
        <v>46645</v>
      </c>
      <c r="G1061" s="41" t="n">
        <v>73711.152</v>
      </c>
      <c r="H1061" s="41" t="n">
        <v>5.339</v>
      </c>
    </row>
    <row r="1062" customFormat="false" ht="12.75" hidden="false" customHeight="false" outlineLevel="0" collapsed="false">
      <c r="A1062" s="41" t="n">
        <v>2010</v>
      </c>
      <c r="B1062" s="41" t="n">
        <v>9</v>
      </c>
      <c r="C1062" s="41" t="s">
        <v>70</v>
      </c>
      <c r="D1062" s="42" t="n">
        <v>1.00527777777786</v>
      </c>
      <c r="E1062" s="0" t="n">
        <v>36</v>
      </c>
      <c r="F1062" s="41" t="n">
        <v>46638</v>
      </c>
      <c r="G1062" s="41" t="n">
        <v>73695.215</v>
      </c>
      <c r="H1062" s="41" t="n">
        <v>5.343</v>
      </c>
    </row>
    <row r="1063" customFormat="false" ht="12.75" hidden="false" customHeight="false" outlineLevel="0" collapsed="false">
      <c r="A1063" s="41" t="n">
        <v>2010</v>
      </c>
      <c r="B1063" s="41" t="n">
        <v>9</v>
      </c>
      <c r="C1063" s="41" t="s">
        <v>70</v>
      </c>
      <c r="D1063" s="42" t="n">
        <v>1.00528935185193</v>
      </c>
      <c r="E1063" s="0" t="n">
        <v>37</v>
      </c>
      <c r="F1063" s="41" t="n">
        <v>46633</v>
      </c>
      <c r="G1063" s="41" t="n">
        <v>73683.832</v>
      </c>
      <c r="H1063" s="41" t="n">
        <v>5.347</v>
      </c>
    </row>
    <row r="1064" customFormat="false" ht="12.75" hidden="false" customHeight="false" outlineLevel="0" collapsed="false">
      <c r="A1064" s="41" t="n">
        <v>2010</v>
      </c>
      <c r="B1064" s="41" t="n">
        <v>9</v>
      </c>
      <c r="C1064" s="41" t="s">
        <v>70</v>
      </c>
      <c r="D1064" s="42" t="n">
        <v>1.00530092592601</v>
      </c>
      <c r="E1064" s="0" t="n">
        <v>38</v>
      </c>
      <c r="F1064" s="41" t="n">
        <v>46629</v>
      </c>
      <c r="G1064" s="41" t="n">
        <v>73674.728</v>
      </c>
      <c r="H1064" s="41" t="n">
        <v>5.349</v>
      </c>
    </row>
    <row r="1065" customFormat="false" ht="12.75" hidden="false" customHeight="false" outlineLevel="0" collapsed="false">
      <c r="A1065" s="41" t="n">
        <v>2010</v>
      </c>
      <c r="B1065" s="41" t="n">
        <v>9</v>
      </c>
      <c r="C1065" s="41" t="s">
        <v>70</v>
      </c>
      <c r="D1065" s="42" t="n">
        <v>1.00531250000008</v>
      </c>
      <c r="E1065" s="0" t="n">
        <v>39</v>
      </c>
      <c r="F1065" s="41" t="n">
        <v>46627</v>
      </c>
      <c r="G1065" s="41" t="n">
        <v>73670.176</v>
      </c>
      <c r="H1065" s="41" t="n">
        <v>5.35</v>
      </c>
    </row>
    <row r="1066" customFormat="false" ht="12.75" hidden="false" customHeight="false" outlineLevel="0" collapsed="false">
      <c r="A1066" s="41" t="n">
        <v>2010</v>
      </c>
      <c r="B1066" s="41" t="n">
        <v>9</v>
      </c>
      <c r="C1066" s="41" t="s">
        <v>70</v>
      </c>
      <c r="D1066" s="42" t="n">
        <v>1.00532407407415</v>
      </c>
      <c r="E1066" s="0" t="n">
        <v>40</v>
      </c>
      <c r="F1066" s="41" t="n">
        <v>46628</v>
      </c>
      <c r="G1066" s="41" t="n">
        <v>73672.452</v>
      </c>
      <c r="H1066" s="41" t="n">
        <v>5.35</v>
      </c>
    </row>
    <row r="1067" customFormat="false" ht="12.75" hidden="false" customHeight="false" outlineLevel="0" collapsed="false">
      <c r="A1067" s="41" t="n">
        <v>2010</v>
      </c>
      <c r="B1067" s="41" t="n">
        <v>9</v>
      </c>
      <c r="C1067" s="41" t="s">
        <v>70</v>
      </c>
      <c r="D1067" s="42" t="n">
        <v>1.00533564814823</v>
      </c>
      <c r="E1067" s="0" t="n">
        <v>41</v>
      </c>
      <c r="F1067" s="41" t="n">
        <v>46629</v>
      </c>
      <c r="G1067" s="41" t="n">
        <v>73674.728</v>
      </c>
      <c r="H1067" s="41" t="n">
        <v>5.349</v>
      </c>
    </row>
    <row r="1068" customFormat="false" ht="12.75" hidden="false" customHeight="false" outlineLevel="0" collapsed="false">
      <c r="A1068" s="41" t="n">
        <v>2010</v>
      </c>
      <c r="B1068" s="41" t="n">
        <v>9</v>
      </c>
      <c r="C1068" s="41" t="s">
        <v>70</v>
      </c>
      <c r="D1068" s="42" t="n">
        <v>1.0053472222223</v>
      </c>
      <c r="E1068" s="0" t="n">
        <v>42</v>
      </c>
      <c r="F1068" s="41" t="n">
        <v>46631</v>
      </c>
      <c r="G1068" s="41" t="n">
        <v>73679.28</v>
      </c>
      <c r="H1068" s="41" t="n">
        <v>5.348</v>
      </c>
    </row>
    <row r="1069" customFormat="false" ht="12.75" hidden="false" customHeight="false" outlineLevel="0" collapsed="false">
      <c r="A1069" s="41" t="n">
        <v>2010</v>
      </c>
      <c r="B1069" s="41" t="n">
        <v>9</v>
      </c>
      <c r="C1069" s="41" t="s">
        <v>70</v>
      </c>
      <c r="D1069" s="42" t="n">
        <v>1.00535879629638</v>
      </c>
      <c r="E1069" s="0" t="n">
        <v>43</v>
      </c>
      <c r="F1069" s="41" t="n">
        <v>46634</v>
      </c>
      <c r="G1069" s="41" t="n">
        <v>73686.109</v>
      </c>
      <c r="H1069" s="41" t="n">
        <v>5.346</v>
      </c>
    </row>
    <row r="1070" customFormat="false" ht="12.75" hidden="false" customHeight="false" outlineLevel="0" collapsed="false">
      <c r="A1070" s="41" t="n">
        <v>2010</v>
      </c>
      <c r="B1070" s="41" t="n">
        <v>9</v>
      </c>
      <c r="C1070" s="41" t="s">
        <v>70</v>
      </c>
      <c r="D1070" s="42" t="n">
        <v>1.00537037037045</v>
      </c>
      <c r="E1070" s="0" t="n">
        <v>44</v>
      </c>
      <c r="F1070" s="41" t="n">
        <v>46637</v>
      </c>
      <c r="G1070" s="41" t="n">
        <v>73692.938</v>
      </c>
      <c r="H1070" s="41" t="n">
        <v>5.344</v>
      </c>
    </row>
    <row r="1071" customFormat="false" ht="12.75" hidden="false" customHeight="false" outlineLevel="0" collapsed="false">
      <c r="A1071" s="41" t="n">
        <v>2010</v>
      </c>
      <c r="B1071" s="41" t="n">
        <v>9</v>
      </c>
      <c r="C1071" s="41" t="s">
        <v>70</v>
      </c>
      <c r="D1071" s="42" t="n">
        <v>1.00538194444453</v>
      </c>
      <c r="E1071" s="0" t="n">
        <v>45</v>
      </c>
      <c r="F1071" s="41" t="n">
        <v>46640</v>
      </c>
      <c r="G1071" s="41" t="n">
        <v>73699.768</v>
      </c>
      <c r="H1071" s="41" t="n">
        <v>5.342</v>
      </c>
    </row>
    <row r="1072" customFormat="false" ht="12.75" hidden="false" customHeight="false" outlineLevel="0" collapsed="false">
      <c r="A1072" s="41" t="n">
        <v>2010</v>
      </c>
      <c r="B1072" s="41" t="n">
        <v>9</v>
      </c>
      <c r="C1072" s="41" t="s">
        <v>70</v>
      </c>
      <c r="D1072" s="42" t="n">
        <v>1.0053935185186</v>
      </c>
      <c r="E1072" s="0" t="n">
        <v>46</v>
      </c>
      <c r="F1072" s="41" t="n">
        <v>46644</v>
      </c>
      <c r="G1072" s="41" t="n">
        <v>73708.875</v>
      </c>
      <c r="H1072" s="41" t="n">
        <v>5.34</v>
      </c>
    </row>
    <row r="1073" customFormat="false" ht="12.75" hidden="false" customHeight="false" outlineLevel="0" collapsed="false">
      <c r="A1073" s="41" t="n">
        <v>2010</v>
      </c>
      <c r="B1073" s="41" t="n">
        <v>9</v>
      </c>
      <c r="C1073" s="41" t="s">
        <v>70</v>
      </c>
      <c r="D1073" s="42" t="n">
        <v>1.00540509259267</v>
      </c>
      <c r="E1073" s="0" t="n">
        <v>47</v>
      </c>
      <c r="F1073" s="41" t="n">
        <v>46646</v>
      </c>
      <c r="G1073" s="41" t="n">
        <v>73713.429</v>
      </c>
      <c r="H1073" s="41" t="n">
        <v>5.338</v>
      </c>
    </row>
    <row r="1074" customFormat="false" ht="12.75" hidden="false" customHeight="false" outlineLevel="0" collapsed="false">
      <c r="A1074" s="41" t="n">
        <v>2010</v>
      </c>
      <c r="B1074" s="41" t="n">
        <v>9</v>
      </c>
      <c r="C1074" s="41" t="s">
        <v>70</v>
      </c>
      <c r="D1074" s="42" t="n">
        <v>1.00541666666675</v>
      </c>
      <c r="E1074" s="0" t="n">
        <v>48</v>
      </c>
      <c r="F1074" s="41" t="n">
        <v>46649</v>
      </c>
      <c r="G1074" s="41" t="n">
        <v>73720.261</v>
      </c>
      <c r="H1074" s="41" t="n">
        <v>5.336</v>
      </c>
    </row>
    <row r="1075" customFormat="false" ht="12.75" hidden="false" customHeight="false" outlineLevel="0" collapsed="false">
      <c r="A1075" s="41" t="n">
        <v>2010</v>
      </c>
      <c r="B1075" s="41" t="n">
        <v>9</v>
      </c>
      <c r="C1075" s="41" t="s">
        <v>70</v>
      </c>
      <c r="D1075" s="42" t="n">
        <v>1.00542824074082</v>
      </c>
      <c r="E1075" s="0" t="n">
        <v>49</v>
      </c>
      <c r="F1075" s="41" t="n">
        <v>46651</v>
      </c>
      <c r="G1075" s="41" t="n">
        <v>73724.816</v>
      </c>
      <c r="H1075" s="41" t="n">
        <v>5.335</v>
      </c>
    </row>
    <row r="1076" customFormat="false" ht="12.75" hidden="false" customHeight="false" outlineLevel="0" collapsed="false">
      <c r="A1076" s="41" t="n">
        <v>2010</v>
      </c>
      <c r="B1076" s="41" t="n">
        <v>9</v>
      </c>
      <c r="C1076" s="41" t="s">
        <v>70</v>
      </c>
      <c r="D1076" s="42" t="n">
        <v>1.0054398148149</v>
      </c>
      <c r="E1076" s="0" t="n">
        <v>50</v>
      </c>
      <c r="F1076" s="41" t="n">
        <v>46654</v>
      </c>
      <c r="G1076" s="41" t="n">
        <v>73731.648</v>
      </c>
      <c r="H1076" s="41" t="n">
        <v>5.333</v>
      </c>
    </row>
    <row r="1077" customFormat="false" ht="12.75" hidden="false" customHeight="false" outlineLevel="0" collapsed="false">
      <c r="A1077" s="41" t="n">
        <v>2010</v>
      </c>
      <c r="B1077" s="41" t="n">
        <v>9</v>
      </c>
      <c r="C1077" s="41" t="s">
        <v>70</v>
      </c>
      <c r="D1077" s="42" t="n">
        <v>1.00545138888897</v>
      </c>
      <c r="E1077" s="0" t="n">
        <v>51</v>
      </c>
      <c r="F1077" s="41" t="n">
        <v>46657</v>
      </c>
      <c r="G1077" s="41" t="n">
        <v>73738.482</v>
      </c>
      <c r="H1077" s="41" t="n">
        <v>5.331</v>
      </c>
    </row>
    <row r="1078" customFormat="false" ht="12.75" hidden="false" customHeight="false" outlineLevel="0" collapsed="false">
      <c r="A1078" s="41" t="n">
        <v>2010</v>
      </c>
      <c r="B1078" s="41" t="n">
        <v>9</v>
      </c>
      <c r="C1078" s="41" t="s">
        <v>70</v>
      </c>
      <c r="D1078" s="42" t="n">
        <v>1.00546296296304</v>
      </c>
      <c r="E1078" s="0" t="n">
        <v>52</v>
      </c>
      <c r="F1078" s="41" t="n">
        <v>46660</v>
      </c>
      <c r="G1078" s="41" t="n">
        <v>73745.315</v>
      </c>
      <c r="H1078" s="41" t="n">
        <v>5.329</v>
      </c>
    </row>
    <row r="1079" customFormat="false" ht="12.75" hidden="false" customHeight="false" outlineLevel="0" collapsed="false">
      <c r="A1079" s="41" t="n">
        <v>2010</v>
      </c>
      <c r="B1079" s="41" t="n">
        <v>9</v>
      </c>
      <c r="C1079" s="41" t="s">
        <v>70</v>
      </c>
      <c r="D1079" s="42" t="n">
        <v>1.00547453703712</v>
      </c>
      <c r="E1079" s="0" t="n">
        <v>53</v>
      </c>
      <c r="F1079" s="41" t="n">
        <v>46664</v>
      </c>
      <c r="G1079" s="41" t="n">
        <v>73754.428</v>
      </c>
      <c r="H1079" s="41" t="n">
        <v>5.327</v>
      </c>
    </row>
    <row r="1080" customFormat="false" ht="12.75" hidden="false" customHeight="false" outlineLevel="0" collapsed="false">
      <c r="A1080" s="41" t="n">
        <v>2010</v>
      </c>
      <c r="B1080" s="41" t="n">
        <v>9</v>
      </c>
      <c r="C1080" s="41" t="s">
        <v>70</v>
      </c>
      <c r="D1080" s="42" t="n">
        <v>1.00548611111119</v>
      </c>
      <c r="E1080" s="0" t="n">
        <v>54</v>
      </c>
      <c r="F1080" s="41" t="n">
        <v>46668</v>
      </c>
      <c r="G1080" s="41" t="n">
        <v>73763.541</v>
      </c>
      <c r="H1080" s="41" t="n">
        <v>5.324</v>
      </c>
    </row>
    <row r="1081" customFormat="false" ht="12.75" hidden="false" customHeight="false" outlineLevel="0" collapsed="false">
      <c r="A1081" s="41" t="n">
        <v>2010</v>
      </c>
      <c r="B1081" s="41" t="n">
        <v>9</v>
      </c>
      <c r="C1081" s="41" t="s">
        <v>70</v>
      </c>
      <c r="D1081" s="42" t="n">
        <v>1.00549768518527</v>
      </c>
      <c r="E1081" s="0" t="n">
        <v>55</v>
      </c>
      <c r="F1081" s="41" t="n">
        <v>46671</v>
      </c>
      <c r="G1081" s="41" t="n">
        <v>73770.377</v>
      </c>
      <c r="H1081" s="41" t="n">
        <v>5.322</v>
      </c>
    </row>
    <row r="1082" customFormat="false" ht="12.75" hidden="false" customHeight="false" outlineLevel="0" collapsed="false">
      <c r="A1082" s="41" t="n">
        <v>2010</v>
      </c>
      <c r="B1082" s="41" t="n">
        <v>9</v>
      </c>
      <c r="C1082" s="41" t="s">
        <v>70</v>
      </c>
      <c r="D1082" s="42" t="n">
        <v>1.00550925925934</v>
      </c>
      <c r="E1082" s="0" t="n">
        <v>56</v>
      </c>
      <c r="F1082" s="41" t="n">
        <v>46674</v>
      </c>
      <c r="G1082" s="41" t="n">
        <v>73777.213</v>
      </c>
      <c r="H1082" s="41" t="n">
        <v>5.32</v>
      </c>
    </row>
    <row r="1083" customFormat="false" ht="12.75" hidden="false" customHeight="false" outlineLevel="0" collapsed="false">
      <c r="A1083" s="41" t="n">
        <v>2010</v>
      </c>
      <c r="B1083" s="41" t="n">
        <v>9</v>
      </c>
      <c r="C1083" s="41" t="s">
        <v>70</v>
      </c>
      <c r="D1083" s="42" t="n">
        <v>1.00552083333341</v>
      </c>
      <c r="E1083" s="0" t="n">
        <v>57</v>
      </c>
      <c r="F1083" s="41" t="n">
        <v>46676</v>
      </c>
      <c r="G1083" s="41" t="n">
        <v>73781.771</v>
      </c>
      <c r="H1083" s="41" t="n">
        <v>5.319</v>
      </c>
    </row>
    <row r="1084" customFormat="false" ht="12.75" hidden="false" customHeight="false" outlineLevel="0" collapsed="false">
      <c r="A1084" s="41" t="n">
        <v>2010</v>
      </c>
      <c r="B1084" s="41" t="n">
        <v>9</v>
      </c>
      <c r="C1084" s="41" t="s">
        <v>70</v>
      </c>
      <c r="D1084" s="42" t="n">
        <v>1.00553240740749</v>
      </c>
      <c r="E1084" s="0" t="n">
        <v>58</v>
      </c>
      <c r="F1084" s="41" t="n">
        <v>46679</v>
      </c>
      <c r="G1084" s="41" t="n">
        <v>73788.609</v>
      </c>
      <c r="H1084" s="41" t="n">
        <v>5.317</v>
      </c>
    </row>
    <row r="1085" customFormat="false" ht="12.75" hidden="false" customHeight="false" outlineLevel="0" collapsed="false">
      <c r="A1085" s="41" t="n">
        <v>2010</v>
      </c>
      <c r="B1085" s="41" t="n">
        <v>9</v>
      </c>
      <c r="C1085" s="41" t="s">
        <v>70</v>
      </c>
      <c r="D1085" s="42" t="n">
        <v>1.00554398148156</v>
      </c>
      <c r="E1085" s="0" t="n">
        <v>59</v>
      </c>
      <c r="F1085" s="41" t="n">
        <v>46681</v>
      </c>
      <c r="G1085" s="41" t="n">
        <v>73793.167</v>
      </c>
      <c r="H1085" s="41" t="n">
        <v>5.316</v>
      </c>
    </row>
    <row r="1086" customFormat="false" ht="12.75" hidden="false" customHeight="false" outlineLevel="0" collapsed="false">
      <c r="A1086" s="41" t="n">
        <v>2010</v>
      </c>
      <c r="B1086" s="41" t="n">
        <v>9</v>
      </c>
      <c r="C1086" s="41" t="s">
        <v>71</v>
      </c>
      <c r="D1086" s="42" t="n">
        <v>1.00555555555564</v>
      </c>
      <c r="E1086" s="0" t="n">
        <v>0</v>
      </c>
      <c r="F1086" s="41" t="n">
        <v>46683</v>
      </c>
      <c r="G1086" s="41" t="n">
        <v>73797.726</v>
      </c>
      <c r="H1086" s="41" t="n">
        <v>5.314</v>
      </c>
    </row>
    <row r="1087" customFormat="false" ht="12.75" hidden="false" customHeight="false" outlineLevel="0" collapsed="false">
      <c r="A1087" s="41" t="n">
        <v>2010</v>
      </c>
      <c r="B1087" s="41" t="n">
        <v>9</v>
      </c>
      <c r="C1087" s="41" t="s">
        <v>71</v>
      </c>
      <c r="D1087" s="42" t="n">
        <v>1.00556712962971</v>
      </c>
      <c r="E1087" s="0" t="n">
        <v>1</v>
      </c>
      <c r="F1087" s="41" t="n">
        <v>46686</v>
      </c>
      <c r="G1087" s="41" t="n">
        <v>73804.564</v>
      </c>
      <c r="H1087" s="41" t="n">
        <v>5.312</v>
      </c>
    </row>
    <row r="1088" customFormat="false" ht="12.75" hidden="false" customHeight="false" outlineLevel="0" collapsed="false">
      <c r="A1088" s="41" t="n">
        <v>2010</v>
      </c>
      <c r="B1088" s="41" t="n">
        <v>9</v>
      </c>
      <c r="C1088" s="41" t="s">
        <v>71</v>
      </c>
      <c r="D1088" s="42" t="n">
        <v>1.00557870370379</v>
      </c>
      <c r="E1088" s="0" t="n">
        <v>2</v>
      </c>
      <c r="F1088" s="41" t="n">
        <v>46688</v>
      </c>
      <c r="G1088" s="41" t="n">
        <v>73809.124</v>
      </c>
      <c r="H1088" s="41" t="n">
        <v>5.311</v>
      </c>
    </row>
    <row r="1089" customFormat="false" ht="12.75" hidden="false" customHeight="false" outlineLevel="0" collapsed="false">
      <c r="A1089" s="41" t="n">
        <v>2010</v>
      </c>
      <c r="B1089" s="41" t="n">
        <v>9</v>
      </c>
      <c r="C1089" s="41" t="s">
        <v>71</v>
      </c>
      <c r="D1089" s="42" t="n">
        <v>1.00559027777786</v>
      </c>
      <c r="E1089" s="0" t="n">
        <v>3</v>
      </c>
      <c r="F1089" s="41" t="n">
        <v>46690</v>
      </c>
      <c r="G1089" s="41" t="n">
        <v>73813.683</v>
      </c>
      <c r="H1089" s="41" t="n">
        <v>5.31</v>
      </c>
    </row>
    <row r="1090" customFormat="false" ht="12.75" hidden="false" customHeight="false" outlineLevel="0" collapsed="false">
      <c r="A1090" s="41" t="n">
        <v>2010</v>
      </c>
      <c r="B1090" s="41" t="n">
        <v>9</v>
      </c>
      <c r="C1090" s="41" t="s">
        <v>71</v>
      </c>
      <c r="D1090" s="42" t="n">
        <v>1.00560185185193</v>
      </c>
      <c r="E1090" s="0" t="n">
        <v>4</v>
      </c>
      <c r="F1090" s="41" t="n">
        <v>46692</v>
      </c>
      <c r="G1090" s="41" t="n">
        <v>73818.243</v>
      </c>
      <c r="H1090" s="41" t="n">
        <v>5.309</v>
      </c>
    </row>
    <row r="1091" customFormat="false" ht="12.75" hidden="false" customHeight="false" outlineLevel="0" collapsed="false">
      <c r="A1091" s="41" t="n">
        <v>2010</v>
      </c>
      <c r="B1091" s="41" t="n">
        <v>9</v>
      </c>
      <c r="C1091" s="41" t="s">
        <v>71</v>
      </c>
      <c r="D1091" s="42" t="n">
        <v>1.00561342592601</v>
      </c>
      <c r="E1091" s="0" t="n">
        <v>5</v>
      </c>
      <c r="F1091" s="41" t="n">
        <v>46694</v>
      </c>
      <c r="G1091" s="41" t="n">
        <v>73822.803</v>
      </c>
      <c r="H1091" s="41" t="n">
        <v>5.307</v>
      </c>
    </row>
    <row r="1092" customFormat="false" ht="12.75" hidden="false" customHeight="false" outlineLevel="0" collapsed="false">
      <c r="A1092" s="41" t="n">
        <v>2010</v>
      </c>
      <c r="B1092" s="41" t="n">
        <v>9</v>
      </c>
      <c r="C1092" s="41" t="s">
        <v>71</v>
      </c>
      <c r="D1092" s="42" t="n">
        <v>1.00562500000008</v>
      </c>
      <c r="E1092" s="0" t="n">
        <v>6</v>
      </c>
      <c r="F1092" s="41" t="n">
        <v>46696</v>
      </c>
      <c r="G1092" s="41" t="n">
        <v>73827.364</v>
      </c>
      <c r="H1092" s="41" t="n">
        <v>5.306</v>
      </c>
    </row>
    <row r="1093" customFormat="false" ht="12.75" hidden="false" customHeight="false" outlineLevel="0" collapsed="false">
      <c r="A1093" s="41" t="n">
        <v>2010</v>
      </c>
      <c r="B1093" s="41" t="n">
        <v>9</v>
      </c>
      <c r="C1093" s="41" t="s">
        <v>71</v>
      </c>
      <c r="D1093" s="42" t="n">
        <v>1.00563657407416</v>
      </c>
      <c r="E1093" s="0" t="n">
        <v>7</v>
      </c>
      <c r="F1093" s="41" t="n">
        <v>46696</v>
      </c>
      <c r="G1093" s="41" t="n">
        <v>73827.364</v>
      </c>
      <c r="H1093" s="41" t="n">
        <v>5.306</v>
      </c>
    </row>
    <row r="1094" customFormat="false" ht="12.75" hidden="false" customHeight="false" outlineLevel="0" collapsed="false">
      <c r="A1094" s="41" t="n">
        <v>2010</v>
      </c>
      <c r="B1094" s="41" t="n">
        <v>9</v>
      </c>
      <c r="C1094" s="41" t="s">
        <v>71</v>
      </c>
      <c r="D1094" s="42" t="n">
        <v>1.00564814814823</v>
      </c>
      <c r="E1094" s="0" t="n">
        <v>8</v>
      </c>
      <c r="F1094" s="41" t="n">
        <v>46698</v>
      </c>
      <c r="G1094" s="41" t="n">
        <v>73831.924</v>
      </c>
      <c r="H1094" s="41" t="n">
        <v>5.305</v>
      </c>
    </row>
    <row r="1095" customFormat="false" ht="12.75" hidden="false" customHeight="false" outlineLevel="0" collapsed="false">
      <c r="A1095" s="41" t="n">
        <v>2010</v>
      </c>
      <c r="B1095" s="41" t="n">
        <v>9</v>
      </c>
      <c r="C1095" s="41" t="s">
        <v>71</v>
      </c>
      <c r="D1095" s="42" t="n">
        <v>1.0056597222223</v>
      </c>
      <c r="E1095" s="0" t="n">
        <v>9</v>
      </c>
      <c r="F1095" s="41" t="n">
        <v>46699</v>
      </c>
      <c r="G1095" s="41" t="n">
        <v>73834.205</v>
      </c>
      <c r="H1095" s="41" t="n">
        <v>5.304</v>
      </c>
    </row>
    <row r="1096" customFormat="false" ht="12.75" hidden="false" customHeight="false" outlineLevel="0" collapsed="false">
      <c r="A1096" s="41" t="n">
        <v>2010</v>
      </c>
      <c r="B1096" s="41" t="n">
        <v>9</v>
      </c>
      <c r="C1096" s="41" t="s">
        <v>71</v>
      </c>
      <c r="D1096" s="42" t="n">
        <v>1.00567129629638</v>
      </c>
      <c r="E1096" s="0" t="n">
        <v>10</v>
      </c>
      <c r="F1096" s="41" t="n">
        <v>46700</v>
      </c>
      <c r="G1096" s="41" t="n">
        <v>73836.485</v>
      </c>
      <c r="H1096" s="41" t="n">
        <v>5.303</v>
      </c>
    </row>
    <row r="1097" customFormat="false" ht="12.75" hidden="false" customHeight="false" outlineLevel="0" collapsed="false">
      <c r="A1097" s="41" t="n">
        <v>2010</v>
      </c>
      <c r="B1097" s="41" t="n">
        <v>9</v>
      </c>
      <c r="C1097" s="41" t="s">
        <v>71</v>
      </c>
      <c r="D1097" s="42" t="n">
        <v>1.00568287037045</v>
      </c>
      <c r="E1097" s="0" t="n">
        <v>11</v>
      </c>
      <c r="F1097" s="41" t="n">
        <v>46700</v>
      </c>
      <c r="G1097" s="41" t="n">
        <v>73836.485</v>
      </c>
      <c r="H1097" s="41" t="n">
        <v>5.303</v>
      </c>
    </row>
    <row r="1098" customFormat="false" ht="12.75" hidden="false" customHeight="false" outlineLevel="0" collapsed="false">
      <c r="A1098" s="41" t="n">
        <v>2010</v>
      </c>
      <c r="B1098" s="41" t="n">
        <v>9</v>
      </c>
      <c r="C1098" s="41" t="s">
        <v>71</v>
      </c>
      <c r="D1098" s="42" t="n">
        <v>1.00569444444453</v>
      </c>
      <c r="E1098" s="0" t="n">
        <v>12</v>
      </c>
      <c r="F1098" s="41" t="n">
        <v>46702</v>
      </c>
      <c r="G1098" s="41" t="n">
        <v>73841.046</v>
      </c>
      <c r="H1098" s="41" t="n">
        <v>5.302</v>
      </c>
    </row>
    <row r="1099" customFormat="false" ht="12.75" hidden="false" customHeight="false" outlineLevel="0" collapsed="false">
      <c r="A1099" s="41" t="n">
        <v>2010</v>
      </c>
      <c r="B1099" s="41" t="n">
        <v>9</v>
      </c>
      <c r="C1099" s="41" t="s">
        <v>71</v>
      </c>
      <c r="D1099" s="42" t="n">
        <v>1.0057060185186</v>
      </c>
      <c r="E1099" s="0" t="n">
        <v>13</v>
      </c>
      <c r="F1099" s="41" t="n">
        <v>46703</v>
      </c>
      <c r="G1099" s="41" t="n">
        <v>73843.327</v>
      </c>
      <c r="H1099" s="41" t="n">
        <v>5.302</v>
      </c>
    </row>
    <row r="1100" customFormat="false" ht="12.75" hidden="false" customHeight="false" outlineLevel="0" collapsed="false">
      <c r="A1100" s="41" t="n">
        <v>2010</v>
      </c>
      <c r="B1100" s="41" t="n">
        <v>9</v>
      </c>
      <c r="C1100" s="41" t="s">
        <v>71</v>
      </c>
      <c r="D1100" s="42" t="n">
        <v>1.00571759259268</v>
      </c>
      <c r="E1100" s="0" t="n">
        <v>14</v>
      </c>
      <c r="F1100" s="41" t="n">
        <v>46703</v>
      </c>
      <c r="G1100" s="41" t="n">
        <v>73843.327</v>
      </c>
      <c r="H1100" s="41" t="n">
        <v>5.302</v>
      </c>
    </row>
    <row r="1101" customFormat="false" ht="12.75" hidden="false" customHeight="false" outlineLevel="0" collapsed="false">
      <c r="A1101" s="41" t="n">
        <v>2010</v>
      </c>
      <c r="B1101" s="41" t="n">
        <v>9</v>
      </c>
      <c r="C1101" s="41" t="s">
        <v>71</v>
      </c>
      <c r="D1101" s="42" t="n">
        <v>1.00572916666675</v>
      </c>
      <c r="E1101" s="0" t="n">
        <v>15</v>
      </c>
      <c r="F1101" s="41" t="n">
        <v>46703</v>
      </c>
      <c r="G1101" s="41" t="n">
        <v>73843.327</v>
      </c>
      <c r="H1101" s="41" t="n">
        <v>5.302</v>
      </c>
    </row>
    <row r="1102" customFormat="false" ht="12.75" hidden="false" customHeight="false" outlineLevel="0" collapsed="false">
      <c r="A1102" s="41" t="n">
        <v>2010</v>
      </c>
      <c r="B1102" s="41" t="n">
        <v>9</v>
      </c>
      <c r="C1102" s="41" t="s">
        <v>71</v>
      </c>
      <c r="D1102" s="42" t="n">
        <v>1.00574074074082</v>
      </c>
      <c r="E1102" s="0" t="n">
        <v>16</v>
      </c>
      <c r="F1102" s="41" t="n">
        <v>46702</v>
      </c>
      <c r="G1102" s="41" t="n">
        <v>73841.046</v>
      </c>
      <c r="H1102" s="41" t="n">
        <v>5.302</v>
      </c>
    </row>
    <row r="1103" customFormat="false" ht="12.75" hidden="false" customHeight="false" outlineLevel="0" collapsed="false">
      <c r="A1103" s="41" t="n">
        <v>2010</v>
      </c>
      <c r="B1103" s="41" t="n">
        <v>9</v>
      </c>
      <c r="C1103" s="41" t="s">
        <v>71</v>
      </c>
      <c r="D1103" s="42" t="n">
        <v>1.0057523148149</v>
      </c>
      <c r="E1103" s="0" t="n">
        <v>17</v>
      </c>
      <c r="F1103" s="41" t="n">
        <v>46701</v>
      </c>
      <c r="G1103" s="41" t="n">
        <v>73838.766</v>
      </c>
      <c r="H1103" s="41" t="n">
        <v>5.303</v>
      </c>
    </row>
    <row r="1104" customFormat="false" ht="12.75" hidden="false" customHeight="false" outlineLevel="0" collapsed="false">
      <c r="A1104" s="41" t="n">
        <v>2010</v>
      </c>
      <c r="B1104" s="41" t="n">
        <v>9</v>
      </c>
      <c r="C1104" s="41" t="s">
        <v>71</v>
      </c>
      <c r="D1104" s="42" t="n">
        <v>1.00576388888897</v>
      </c>
      <c r="E1104" s="0" t="n">
        <v>18</v>
      </c>
      <c r="F1104" s="41" t="n">
        <v>46701</v>
      </c>
      <c r="G1104" s="41" t="n">
        <v>73838.766</v>
      </c>
      <c r="H1104" s="41" t="n">
        <v>5.303</v>
      </c>
    </row>
    <row r="1105" customFormat="false" ht="12.75" hidden="false" customHeight="false" outlineLevel="0" collapsed="false">
      <c r="A1105" s="41" t="n">
        <v>2010</v>
      </c>
      <c r="B1105" s="41" t="n">
        <v>9</v>
      </c>
      <c r="C1105" s="41" t="s">
        <v>71</v>
      </c>
      <c r="D1105" s="42" t="n">
        <v>1.00577546296305</v>
      </c>
      <c r="E1105" s="0" t="n">
        <v>19</v>
      </c>
      <c r="F1105" s="41" t="n">
        <v>46700</v>
      </c>
      <c r="G1105" s="41" t="n">
        <v>73836.485</v>
      </c>
      <c r="H1105" s="41" t="n">
        <v>5.303</v>
      </c>
    </row>
    <row r="1106" customFormat="false" ht="12.75" hidden="false" customHeight="false" outlineLevel="0" collapsed="false">
      <c r="A1106" s="41" t="n">
        <v>2010</v>
      </c>
      <c r="B1106" s="41" t="n">
        <v>9</v>
      </c>
      <c r="C1106" s="41" t="s">
        <v>71</v>
      </c>
      <c r="D1106" s="42" t="n">
        <v>1.00578703703712</v>
      </c>
      <c r="E1106" s="0" t="n">
        <v>20</v>
      </c>
      <c r="F1106" s="41" t="n">
        <v>46700</v>
      </c>
      <c r="G1106" s="41" t="n">
        <v>73836.485</v>
      </c>
      <c r="H1106" s="41" t="n">
        <v>5.303</v>
      </c>
    </row>
    <row r="1107" customFormat="false" ht="12.75" hidden="false" customHeight="false" outlineLevel="0" collapsed="false">
      <c r="A1107" s="41" t="n">
        <v>2010</v>
      </c>
      <c r="B1107" s="41" t="n">
        <v>9</v>
      </c>
      <c r="C1107" s="41" t="s">
        <v>71</v>
      </c>
      <c r="D1107" s="42" t="n">
        <v>1.00579861111119</v>
      </c>
      <c r="E1107" s="0" t="n">
        <v>21</v>
      </c>
      <c r="F1107" s="41" t="n">
        <v>46699</v>
      </c>
      <c r="G1107" s="41" t="n">
        <v>73834.205</v>
      </c>
      <c r="H1107" s="41" t="n">
        <v>5.304</v>
      </c>
    </row>
    <row r="1108" customFormat="false" ht="12.75" hidden="false" customHeight="false" outlineLevel="0" collapsed="false">
      <c r="A1108" s="41" t="n">
        <v>2010</v>
      </c>
      <c r="B1108" s="41" t="n">
        <v>9</v>
      </c>
      <c r="C1108" s="41" t="s">
        <v>71</v>
      </c>
      <c r="D1108" s="42" t="n">
        <v>1.00581018518527</v>
      </c>
      <c r="E1108" s="0" t="n">
        <v>22</v>
      </c>
      <c r="F1108" s="41" t="n">
        <v>46699</v>
      </c>
      <c r="G1108" s="41" t="n">
        <v>73834.205</v>
      </c>
      <c r="H1108" s="41" t="n">
        <v>5.304</v>
      </c>
    </row>
    <row r="1109" customFormat="false" ht="12.75" hidden="false" customHeight="false" outlineLevel="0" collapsed="false">
      <c r="A1109" s="41" t="n">
        <v>2010</v>
      </c>
      <c r="B1109" s="41" t="n">
        <v>9</v>
      </c>
      <c r="C1109" s="41" t="s">
        <v>71</v>
      </c>
      <c r="D1109" s="42" t="n">
        <v>1.00582175925934</v>
      </c>
      <c r="E1109" s="0" t="n">
        <v>23</v>
      </c>
      <c r="F1109" s="41" t="n">
        <v>46697</v>
      </c>
      <c r="G1109" s="41" t="n">
        <v>73829.644</v>
      </c>
      <c r="H1109" s="41" t="n">
        <v>5.305</v>
      </c>
    </row>
    <row r="1110" customFormat="false" ht="12.75" hidden="false" customHeight="false" outlineLevel="0" collapsed="false">
      <c r="A1110" s="41" t="n">
        <v>2010</v>
      </c>
      <c r="B1110" s="41" t="n">
        <v>9</v>
      </c>
      <c r="C1110" s="41" t="s">
        <v>71</v>
      </c>
      <c r="D1110" s="42" t="n">
        <v>1.00583333333342</v>
      </c>
      <c r="E1110" s="0" t="n">
        <v>24</v>
      </c>
      <c r="F1110" s="41" t="n">
        <v>46696</v>
      </c>
      <c r="G1110" s="41" t="n">
        <v>73827.364</v>
      </c>
      <c r="H1110" s="41" t="n">
        <v>5.306</v>
      </c>
    </row>
    <row r="1111" customFormat="false" ht="12.75" hidden="false" customHeight="false" outlineLevel="0" collapsed="false">
      <c r="A1111" s="41" t="n">
        <v>2010</v>
      </c>
      <c r="B1111" s="41" t="n">
        <v>9</v>
      </c>
      <c r="C1111" s="41" t="s">
        <v>71</v>
      </c>
      <c r="D1111" s="42" t="n">
        <v>1.00584490740749</v>
      </c>
      <c r="E1111" s="0" t="n">
        <v>25</v>
      </c>
      <c r="F1111" s="41" t="n">
        <v>46694</v>
      </c>
      <c r="G1111" s="41" t="n">
        <v>73822.803</v>
      </c>
      <c r="H1111" s="41" t="n">
        <v>5.307</v>
      </c>
    </row>
    <row r="1112" customFormat="false" ht="12.75" hidden="false" customHeight="false" outlineLevel="0" collapsed="false">
      <c r="A1112" s="41" t="n">
        <v>2010</v>
      </c>
      <c r="B1112" s="41" t="n">
        <v>9</v>
      </c>
      <c r="C1112" s="41" t="s">
        <v>71</v>
      </c>
      <c r="D1112" s="42" t="n">
        <v>1.00585648148157</v>
      </c>
      <c r="E1112" s="0" t="n">
        <v>26</v>
      </c>
      <c r="F1112" s="41" t="n">
        <v>46692</v>
      </c>
      <c r="G1112" s="41" t="n">
        <v>73818.243</v>
      </c>
      <c r="H1112" s="41" t="n">
        <v>5.309</v>
      </c>
    </row>
    <row r="1113" customFormat="false" ht="12.75" hidden="false" customHeight="false" outlineLevel="0" collapsed="false">
      <c r="A1113" s="41" t="n">
        <v>2010</v>
      </c>
      <c r="B1113" s="41" t="n">
        <v>9</v>
      </c>
      <c r="C1113" s="41" t="s">
        <v>71</v>
      </c>
      <c r="D1113" s="42" t="n">
        <v>1.00586805555564</v>
      </c>
      <c r="E1113" s="0" t="n">
        <v>27</v>
      </c>
      <c r="F1113" s="41" t="n">
        <v>46691</v>
      </c>
      <c r="G1113" s="41" t="n">
        <v>73815.963</v>
      </c>
      <c r="H1113" s="41" t="n">
        <v>5.309</v>
      </c>
    </row>
    <row r="1114" customFormat="false" ht="12.75" hidden="false" customHeight="false" outlineLevel="0" collapsed="false">
      <c r="A1114" s="41" t="n">
        <v>2010</v>
      </c>
      <c r="B1114" s="41" t="n">
        <v>9</v>
      </c>
      <c r="C1114" s="41" t="s">
        <v>71</v>
      </c>
      <c r="D1114" s="42" t="n">
        <v>1.00587962962971</v>
      </c>
      <c r="E1114" s="0" t="n">
        <v>28</v>
      </c>
      <c r="F1114" s="41" t="n">
        <v>46689</v>
      </c>
      <c r="G1114" s="41" t="n">
        <v>73811.404</v>
      </c>
      <c r="H1114" s="41" t="n">
        <v>5.311</v>
      </c>
    </row>
    <row r="1115" customFormat="false" ht="12.75" hidden="false" customHeight="false" outlineLevel="0" collapsed="false">
      <c r="A1115" s="41" t="n">
        <v>2010</v>
      </c>
      <c r="B1115" s="41" t="n">
        <v>9</v>
      </c>
      <c r="C1115" s="41" t="s">
        <v>71</v>
      </c>
      <c r="D1115" s="42" t="n">
        <v>1.00589120370379</v>
      </c>
      <c r="E1115" s="0" t="n">
        <v>29</v>
      </c>
      <c r="F1115" s="41" t="n">
        <v>46688</v>
      </c>
      <c r="G1115" s="41" t="n">
        <v>73809.124</v>
      </c>
      <c r="H1115" s="41" t="n">
        <v>5.311</v>
      </c>
    </row>
    <row r="1116" customFormat="false" ht="12.75" hidden="false" customHeight="false" outlineLevel="0" collapsed="false">
      <c r="A1116" s="41" t="n">
        <v>2010</v>
      </c>
      <c r="B1116" s="41" t="n">
        <v>9</v>
      </c>
      <c r="C1116" s="41" t="s">
        <v>71</v>
      </c>
      <c r="D1116" s="42" t="n">
        <v>1.00590277777786</v>
      </c>
      <c r="E1116" s="0" t="n">
        <v>30</v>
      </c>
      <c r="F1116" s="41" t="n">
        <v>46686</v>
      </c>
      <c r="G1116" s="41" t="n">
        <v>73804.564</v>
      </c>
      <c r="H1116" s="41" t="n">
        <v>5.312</v>
      </c>
    </row>
    <row r="1117" customFormat="false" ht="12.75" hidden="false" customHeight="false" outlineLevel="0" collapsed="false">
      <c r="A1117" s="41" t="n">
        <v>2010</v>
      </c>
      <c r="B1117" s="41" t="n">
        <v>9</v>
      </c>
      <c r="C1117" s="41" t="s">
        <v>71</v>
      </c>
      <c r="D1117" s="42" t="n">
        <v>1.00591435185194</v>
      </c>
      <c r="E1117" s="0" t="n">
        <v>31</v>
      </c>
      <c r="F1117" s="41" t="n">
        <v>46685</v>
      </c>
      <c r="G1117" s="41" t="n">
        <v>73802.285</v>
      </c>
      <c r="H1117" s="41" t="n">
        <v>5.313</v>
      </c>
    </row>
    <row r="1118" customFormat="false" ht="12.75" hidden="false" customHeight="false" outlineLevel="0" collapsed="false">
      <c r="A1118" s="41" t="n">
        <v>2010</v>
      </c>
      <c r="B1118" s="41" t="n">
        <v>9</v>
      </c>
      <c r="C1118" s="41" t="s">
        <v>71</v>
      </c>
      <c r="D1118" s="42" t="n">
        <v>1.00592592592601</v>
      </c>
      <c r="E1118" s="0" t="n">
        <v>32</v>
      </c>
      <c r="F1118" s="41" t="n">
        <v>46684</v>
      </c>
      <c r="G1118" s="41" t="n">
        <v>73800.005</v>
      </c>
      <c r="H1118" s="41" t="n">
        <v>5.314</v>
      </c>
    </row>
    <row r="1119" customFormat="false" ht="12.75" hidden="false" customHeight="false" outlineLevel="0" collapsed="false">
      <c r="A1119" s="41" t="n">
        <v>2010</v>
      </c>
      <c r="B1119" s="41" t="n">
        <v>9</v>
      </c>
      <c r="C1119" s="41" t="s">
        <v>71</v>
      </c>
      <c r="D1119" s="42" t="n">
        <v>1.00593750000008</v>
      </c>
      <c r="E1119" s="0" t="n">
        <v>33</v>
      </c>
      <c r="F1119" s="41" t="n">
        <v>46682</v>
      </c>
      <c r="G1119" s="41" t="n">
        <v>73795.446</v>
      </c>
      <c r="H1119" s="41" t="n">
        <v>5.315</v>
      </c>
    </row>
    <row r="1120" customFormat="false" ht="12.75" hidden="false" customHeight="false" outlineLevel="0" collapsed="false">
      <c r="A1120" s="41" t="n">
        <v>2010</v>
      </c>
      <c r="B1120" s="41" t="n">
        <v>9</v>
      </c>
      <c r="C1120" s="41" t="s">
        <v>71</v>
      </c>
      <c r="D1120" s="42" t="n">
        <v>1.00594907407416</v>
      </c>
      <c r="E1120" s="0" t="n">
        <v>34</v>
      </c>
      <c r="F1120" s="41" t="n">
        <v>46681</v>
      </c>
      <c r="G1120" s="41" t="n">
        <v>73793.167</v>
      </c>
      <c r="H1120" s="41" t="n">
        <v>5.316</v>
      </c>
    </row>
    <row r="1121" customFormat="false" ht="12.75" hidden="false" customHeight="false" outlineLevel="0" collapsed="false">
      <c r="A1121" s="41" t="n">
        <v>2010</v>
      </c>
      <c r="B1121" s="41" t="n">
        <v>9</v>
      </c>
      <c r="C1121" s="41" t="s">
        <v>71</v>
      </c>
      <c r="D1121" s="42" t="n">
        <v>1.00596064814823</v>
      </c>
      <c r="E1121" s="0" t="n">
        <v>35</v>
      </c>
      <c r="F1121" s="41" t="n">
        <v>46679</v>
      </c>
      <c r="G1121" s="41" t="n">
        <v>73788.609</v>
      </c>
      <c r="H1121" s="41" t="n">
        <v>5.317</v>
      </c>
    </row>
    <row r="1122" customFormat="false" ht="12.75" hidden="false" customHeight="false" outlineLevel="0" collapsed="false">
      <c r="A1122" s="41" t="n">
        <v>2010</v>
      </c>
      <c r="B1122" s="41" t="n">
        <v>9</v>
      </c>
      <c r="C1122" s="41" t="s">
        <v>71</v>
      </c>
      <c r="D1122" s="42" t="n">
        <v>1.00597222222231</v>
      </c>
      <c r="E1122" s="0" t="n">
        <v>36</v>
      </c>
      <c r="F1122" s="41" t="n">
        <v>46677</v>
      </c>
      <c r="G1122" s="41" t="n">
        <v>73784.05</v>
      </c>
      <c r="H1122" s="41" t="n">
        <v>5.318</v>
      </c>
    </row>
    <row r="1123" customFormat="false" ht="12.75" hidden="false" customHeight="false" outlineLevel="0" collapsed="false">
      <c r="A1123" s="41" t="n">
        <v>2010</v>
      </c>
      <c r="B1123" s="41" t="n">
        <v>9</v>
      </c>
      <c r="C1123" s="41" t="s">
        <v>71</v>
      </c>
      <c r="D1123" s="42" t="n">
        <v>1.00598379629638</v>
      </c>
      <c r="E1123" s="0" t="n">
        <v>37</v>
      </c>
      <c r="F1123" s="41" t="n">
        <v>46675</v>
      </c>
      <c r="G1123" s="41" t="n">
        <v>73779.492</v>
      </c>
      <c r="H1123" s="41" t="n">
        <v>5.32</v>
      </c>
    </row>
    <row r="1124" customFormat="false" ht="12.75" hidden="false" customHeight="false" outlineLevel="0" collapsed="false">
      <c r="A1124" s="41" t="n">
        <v>2010</v>
      </c>
      <c r="B1124" s="41" t="n">
        <v>9</v>
      </c>
      <c r="C1124" s="41" t="s">
        <v>71</v>
      </c>
      <c r="D1124" s="42" t="n">
        <v>1.00599537037046</v>
      </c>
      <c r="E1124" s="0" t="n">
        <v>38</v>
      </c>
      <c r="F1124" s="41" t="n">
        <v>46673</v>
      </c>
      <c r="G1124" s="41" t="n">
        <v>73774.935</v>
      </c>
      <c r="H1124" s="41" t="n">
        <v>5.321</v>
      </c>
    </row>
    <row r="1125" customFormat="false" ht="12.75" hidden="false" customHeight="false" outlineLevel="0" collapsed="false">
      <c r="A1125" s="41" t="n">
        <v>2010</v>
      </c>
      <c r="B1125" s="41" t="n">
        <v>9</v>
      </c>
      <c r="C1125" s="41" t="s">
        <v>71</v>
      </c>
      <c r="D1125" s="42" t="n">
        <v>1.00600694444453</v>
      </c>
      <c r="E1125" s="0" t="n">
        <v>39</v>
      </c>
      <c r="F1125" s="41" t="n">
        <v>46669</v>
      </c>
      <c r="G1125" s="41" t="n">
        <v>73765.82</v>
      </c>
      <c r="H1125" s="41" t="n">
        <v>5.323</v>
      </c>
    </row>
    <row r="1126" customFormat="false" ht="12.75" hidden="false" customHeight="false" outlineLevel="0" collapsed="false">
      <c r="A1126" s="41" t="n">
        <v>2010</v>
      </c>
      <c r="B1126" s="41" t="n">
        <v>9</v>
      </c>
      <c r="C1126" s="41" t="s">
        <v>71</v>
      </c>
      <c r="D1126" s="42" t="n">
        <v>1.0060185185186</v>
      </c>
      <c r="E1126" s="0" t="n">
        <v>40</v>
      </c>
      <c r="F1126" s="41" t="n">
        <v>46665</v>
      </c>
      <c r="G1126" s="41" t="n">
        <v>73756.706</v>
      </c>
      <c r="H1126" s="41" t="n">
        <v>5.326</v>
      </c>
    </row>
    <row r="1127" customFormat="false" ht="12.75" hidden="false" customHeight="false" outlineLevel="0" collapsed="false">
      <c r="A1127" s="41" t="n">
        <v>2010</v>
      </c>
      <c r="B1127" s="41" t="n">
        <v>9</v>
      </c>
      <c r="C1127" s="41" t="s">
        <v>71</v>
      </c>
      <c r="D1127" s="42" t="n">
        <v>1.00603009259268</v>
      </c>
      <c r="E1127" s="0" t="n">
        <v>41</v>
      </c>
      <c r="F1127" s="41" t="n">
        <v>46662</v>
      </c>
      <c r="G1127" s="41" t="n">
        <v>73749.871</v>
      </c>
      <c r="H1127" s="41" t="n">
        <v>5.328</v>
      </c>
    </row>
    <row r="1128" customFormat="false" ht="12.75" hidden="false" customHeight="false" outlineLevel="0" collapsed="false">
      <c r="A1128" s="41" t="n">
        <v>2010</v>
      </c>
      <c r="B1128" s="41" t="n">
        <v>9</v>
      </c>
      <c r="C1128" s="41" t="s">
        <v>71</v>
      </c>
      <c r="D1128" s="42" t="n">
        <v>1.00604166666675</v>
      </c>
      <c r="E1128" s="0" t="n">
        <v>42</v>
      </c>
      <c r="F1128" s="41" t="n">
        <v>46659</v>
      </c>
      <c r="G1128" s="41" t="n">
        <v>73743.037</v>
      </c>
      <c r="H1128" s="41" t="n">
        <v>5.33</v>
      </c>
    </row>
    <row r="1129" customFormat="false" ht="12.75" hidden="false" customHeight="false" outlineLevel="0" collapsed="false">
      <c r="A1129" s="41" t="n">
        <v>2010</v>
      </c>
      <c r="B1129" s="41" t="n">
        <v>9</v>
      </c>
      <c r="C1129" s="41" t="s">
        <v>71</v>
      </c>
      <c r="D1129" s="42" t="n">
        <v>1.00605324074083</v>
      </c>
      <c r="E1129" s="0" t="n">
        <v>43</v>
      </c>
      <c r="F1129" s="41" t="n">
        <v>46655</v>
      </c>
      <c r="G1129" s="41" t="n">
        <v>73733.926</v>
      </c>
      <c r="H1129" s="41" t="n">
        <v>5.332</v>
      </c>
    </row>
    <row r="1130" customFormat="false" ht="12.75" hidden="false" customHeight="false" outlineLevel="0" collapsed="false">
      <c r="A1130" s="41" t="n">
        <v>2010</v>
      </c>
      <c r="B1130" s="41" t="n">
        <v>9</v>
      </c>
      <c r="C1130" s="41" t="s">
        <v>71</v>
      </c>
      <c r="D1130" s="42" t="n">
        <v>1.0060648148149</v>
      </c>
      <c r="E1130" s="0" t="n">
        <v>44</v>
      </c>
      <c r="F1130" s="41" t="n">
        <v>46652</v>
      </c>
      <c r="G1130" s="41" t="n">
        <v>73727.093</v>
      </c>
      <c r="H1130" s="41" t="n">
        <v>5.334</v>
      </c>
    </row>
    <row r="1131" customFormat="false" ht="12.75" hidden="false" customHeight="false" outlineLevel="0" collapsed="false">
      <c r="A1131" s="41" t="n">
        <v>2010</v>
      </c>
      <c r="B1131" s="41" t="n">
        <v>9</v>
      </c>
      <c r="C1131" s="41" t="s">
        <v>71</v>
      </c>
      <c r="D1131" s="42" t="n">
        <v>1.00607638888897</v>
      </c>
      <c r="E1131" s="0" t="n">
        <v>45</v>
      </c>
      <c r="F1131" s="41" t="n">
        <v>46650</v>
      </c>
      <c r="G1131" s="41" t="n">
        <v>73722.538</v>
      </c>
      <c r="H1131" s="41" t="n">
        <v>5.336</v>
      </c>
    </row>
    <row r="1132" customFormat="false" ht="12.75" hidden="false" customHeight="false" outlineLevel="0" collapsed="false">
      <c r="A1132" s="41" t="n">
        <v>2010</v>
      </c>
      <c r="B1132" s="41" t="n">
        <v>9</v>
      </c>
      <c r="C1132" s="41" t="s">
        <v>71</v>
      </c>
      <c r="D1132" s="42" t="n">
        <v>1.00608796296305</v>
      </c>
      <c r="E1132" s="0" t="n">
        <v>46</v>
      </c>
      <c r="F1132" s="41" t="n">
        <v>46647</v>
      </c>
      <c r="G1132" s="41" t="n">
        <v>73715.707</v>
      </c>
      <c r="H1132" s="41" t="n">
        <v>5.338</v>
      </c>
    </row>
    <row r="1133" customFormat="false" ht="12.75" hidden="false" customHeight="false" outlineLevel="0" collapsed="false">
      <c r="A1133" s="41" t="n">
        <v>2010</v>
      </c>
      <c r="B1133" s="41" t="n">
        <v>9</v>
      </c>
      <c r="C1133" s="41" t="s">
        <v>71</v>
      </c>
      <c r="D1133" s="42" t="n">
        <v>1.00609953703712</v>
      </c>
      <c r="E1133" s="0" t="n">
        <v>47</v>
      </c>
      <c r="F1133" s="41" t="n">
        <v>46643</v>
      </c>
      <c r="G1133" s="41" t="n">
        <v>73706.598</v>
      </c>
      <c r="H1133" s="41" t="n">
        <v>5.34</v>
      </c>
    </row>
    <row r="1134" customFormat="false" ht="12.75" hidden="false" customHeight="false" outlineLevel="0" collapsed="false">
      <c r="A1134" s="41" t="n">
        <v>2010</v>
      </c>
      <c r="B1134" s="41" t="n">
        <v>9</v>
      </c>
      <c r="C1134" s="41" t="s">
        <v>71</v>
      </c>
      <c r="D1134" s="42" t="n">
        <v>1.0061111111112</v>
      </c>
      <c r="E1134" s="0" t="n">
        <v>48</v>
      </c>
      <c r="F1134" s="41" t="n">
        <v>46641</v>
      </c>
      <c r="G1134" s="41" t="n">
        <v>73702.045</v>
      </c>
      <c r="H1134" s="41" t="n">
        <v>5.341</v>
      </c>
    </row>
    <row r="1135" customFormat="false" ht="12.75" hidden="false" customHeight="false" outlineLevel="0" collapsed="false">
      <c r="A1135" s="41" t="n">
        <v>2010</v>
      </c>
      <c r="B1135" s="41" t="n">
        <v>9</v>
      </c>
      <c r="C1135" s="41" t="s">
        <v>71</v>
      </c>
      <c r="D1135" s="42" t="n">
        <v>1.00612268518527</v>
      </c>
      <c r="E1135" s="0" t="n">
        <v>49</v>
      </c>
      <c r="F1135" s="41" t="n">
        <v>46636</v>
      </c>
      <c r="G1135" s="41" t="n">
        <v>73690.661</v>
      </c>
      <c r="H1135" s="41" t="n">
        <v>5.345</v>
      </c>
    </row>
    <row r="1136" customFormat="false" ht="12.75" hidden="false" customHeight="false" outlineLevel="0" collapsed="false">
      <c r="A1136" s="41" t="n">
        <v>2010</v>
      </c>
      <c r="B1136" s="41" t="n">
        <v>9</v>
      </c>
      <c r="C1136" s="41" t="s">
        <v>71</v>
      </c>
      <c r="D1136" s="42" t="n">
        <v>1.00613425925934</v>
      </c>
      <c r="E1136" s="0" t="n">
        <v>50</v>
      </c>
      <c r="F1136" s="41" t="n">
        <v>46632</v>
      </c>
      <c r="G1136" s="41" t="n">
        <v>73681.556</v>
      </c>
      <c r="H1136" s="41" t="n">
        <v>5.347</v>
      </c>
    </row>
    <row r="1137" customFormat="false" ht="12.75" hidden="false" customHeight="false" outlineLevel="0" collapsed="false">
      <c r="A1137" s="41" t="n">
        <v>2010</v>
      </c>
      <c r="B1137" s="41" t="n">
        <v>9</v>
      </c>
      <c r="C1137" s="41" t="s">
        <v>71</v>
      </c>
      <c r="D1137" s="42" t="n">
        <v>1.00614583333342</v>
      </c>
      <c r="E1137" s="0" t="n">
        <v>51</v>
      </c>
      <c r="F1137" s="41" t="n">
        <v>46628</v>
      </c>
      <c r="G1137" s="41" t="n">
        <v>73672.452</v>
      </c>
      <c r="H1137" s="41" t="n">
        <v>5.35</v>
      </c>
    </row>
    <row r="1138" customFormat="false" ht="12.75" hidden="false" customHeight="false" outlineLevel="0" collapsed="false">
      <c r="A1138" s="41" t="n">
        <v>2010</v>
      </c>
      <c r="B1138" s="41" t="n">
        <v>9</v>
      </c>
      <c r="C1138" s="41" t="s">
        <v>71</v>
      </c>
      <c r="D1138" s="42" t="n">
        <v>1.00615740740749</v>
      </c>
      <c r="E1138" s="0" t="n">
        <v>52</v>
      </c>
      <c r="F1138" s="41" t="n">
        <v>46622</v>
      </c>
      <c r="G1138" s="41" t="n">
        <v>73658.797</v>
      </c>
      <c r="H1138" s="41" t="n">
        <v>5.354</v>
      </c>
    </row>
    <row r="1139" customFormat="false" ht="12.75" hidden="false" customHeight="false" outlineLevel="0" collapsed="false">
      <c r="A1139" s="41" t="n">
        <v>2010</v>
      </c>
      <c r="B1139" s="41" t="n">
        <v>9</v>
      </c>
      <c r="C1139" s="41" t="s">
        <v>71</v>
      </c>
      <c r="D1139" s="42" t="n">
        <v>1.00616898148157</v>
      </c>
      <c r="E1139" s="0" t="n">
        <v>53</v>
      </c>
      <c r="F1139" s="41" t="n">
        <v>46617</v>
      </c>
      <c r="G1139" s="41" t="n">
        <v>73647.419</v>
      </c>
      <c r="H1139" s="41" t="n">
        <v>5.357</v>
      </c>
    </row>
    <row r="1140" customFormat="false" ht="12.75" hidden="false" customHeight="false" outlineLevel="0" collapsed="false">
      <c r="A1140" s="41" t="n">
        <v>2010</v>
      </c>
      <c r="B1140" s="41" t="n">
        <v>9</v>
      </c>
      <c r="C1140" s="41" t="s">
        <v>71</v>
      </c>
      <c r="D1140" s="42" t="n">
        <v>1.00618055555564</v>
      </c>
      <c r="E1140" s="0" t="n">
        <v>54</v>
      </c>
      <c r="F1140" s="41" t="n">
        <v>46612</v>
      </c>
      <c r="G1140" s="41" t="n">
        <v>73636.044</v>
      </c>
      <c r="H1140" s="41" t="n">
        <v>5.36</v>
      </c>
    </row>
    <row r="1141" customFormat="false" ht="12.75" hidden="false" customHeight="false" outlineLevel="0" collapsed="false">
      <c r="A1141" s="41" t="n">
        <v>2010</v>
      </c>
      <c r="B1141" s="41" t="n">
        <v>9</v>
      </c>
      <c r="C1141" s="41" t="s">
        <v>71</v>
      </c>
      <c r="D1141" s="42" t="n">
        <v>1.00619212962972</v>
      </c>
      <c r="E1141" s="0" t="n">
        <v>55</v>
      </c>
      <c r="F1141" s="41" t="n">
        <v>46606</v>
      </c>
      <c r="G1141" s="41" t="n">
        <v>73622.395</v>
      </c>
      <c r="H1141" s="41" t="n">
        <v>5.364</v>
      </c>
    </row>
    <row r="1142" customFormat="false" ht="12.75" hidden="false" customHeight="false" outlineLevel="0" collapsed="false">
      <c r="A1142" s="41" t="n">
        <v>2010</v>
      </c>
      <c r="B1142" s="41" t="n">
        <v>9</v>
      </c>
      <c r="C1142" s="41" t="s">
        <v>71</v>
      </c>
      <c r="D1142" s="42" t="n">
        <v>1.00620370370379</v>
      </c>
      <c r="E1142" s="0" t="n">
        <v>56</v>
      </c>
      <c r="F1142" s="41" t="n">
        <v>46602</v>
      </c>
      <c r="G1142" s="41" t="n">
        <v>73613.297</v>
      </c>
      <c r="H1142" s="41" t="n">
        <v>5.367</v>
      </c>
    </row>
    <row r="1143" customFormat="false" ht="12.75" hidden="false" customHeight="false" outlineLevel="0" collapsed="false">
      <c r="A1143" s="41" t="n">
        <v>2010</v>
      </c>
      <c r="B1143" s="41" t="n">
        <v>9</v>
      </c>
      <c r="C1143" s="41" t="s">
        <v>71</v>
      </c>
      <c r="D1143" s="42" t="n">
        <v>1.00621527777786</v>
      </c>
      <c r="E1143" s="0" t="n">
        <v>57</v>
      </c>
      <c r="F1143" s="41" t="n">
        <v>46597</v>
      </c>
      <c r="G1143" s="41" t="n">
        <v>73601.926</v>
      </c>
      <c r="H1143" s="41" t="n">
        <v>5.37</v>
      </c>
    </row>
    <row r="1144" customFormat="false" ht="12.75" hidden="false" customHeight="false" outlineLevel="0" collapsed="false">
      <c r="A1144" s="41" t="n">
        <v>2010</v>
      </c>
      <c r="B1144" s="41" t="n">
        <v>9</v>
      </c>
      <c r="C1144" s="41" t="s">
        <v>71</v>
      </c>
      <c r="D1144" s="42" t="n">
        <v>1.00622685185194</v>
      </c>
      <c r="E1144" s="0" t="n">
        <v>58</v>
      </c>
      <c r="F1144" s="41" t="n">
        <v>46592</v>
      </c>
      <c r="G1144" s="41" t="n">
        <v>73590.556</v>
      </c>
      <c r="H1144" s="41" t="n">
        <v>5.373</v>
      </c>
    </row>
    <row r="1145" customFormat="false" ht="12.75" hidden="false" customHeight="false" outlineLevel="0" collapsed="false">
      <c r="A1145" s="41" t="n">
        <v>2010</v>
      </c>
      <c r="B1145" s="41" t="n">
        <v>9</v>
      </c>
      <c r="C1145" s="41" t="s">
        <v>71</v>
      </c>
      <c r="D1145" s="42" t="n">
        <v>1.00623842592601</v>
      </c>
      <c r="E1145" s="0" t="n">
        <v>59</v>
      </c>
      <c r="F1145" s="41" t="n">
        <v>46587</v>
      </c>
      <c r="G1145" s="41" t="n">
        <v>73579.188</v>
      </c>
      <c r="H1145" s="41" t="n">
        <v>5.376</v>
      </c>
    </row>
    <row r="1146" customFormat="false" ht="12.75" hidden="false" customHeight="false" outlineLevel="0" collapsed="false">
      <c r="A1146" s="41" t="n">
        <v>2010</v>
      </c>
      <c r="B1146" s="41" t="n">
        <v>9</v>
      </c>
      <c r="C1146" s="41" t="s">
        <v>72</v>
      </c>
      <c r="D1146" s="42" t="n">
        <v>1.00625000000009</v>
      </c>
      <c r="E1146" s="0" t="n">
        <v>0</v>
      </c>
      <c r="F1146" s="41" t="n">
        <v>46581</v>
      </c>
      <c r="G1146" s="41" t="n">
        <v>73565.549</v>
      </c>
      <c r="H1146" s="41" t="n">
        <v>5.38</v>
      </c>
    </row>
    <row r="1147" customFormat="false" ht="12.75" hidden="false" customHeight="false" outlineLevel="0" collapsed="false">
      <c r="A1147" s="41" t="n">
        <v>2010</v>
      </c>
      <c r="B1147" s="41" t="n">
        <v>9</v>
      </c>
      <c r="C1147" s="41" t="s">
        <v>72</v>
      </c>
      <c r="D1147" s="42" t="n">
        <v>1.00626157407416</v>
      </c>
      <c r="E1147" s="0" t="n">
        <v>1</v>
      </c>
      <c r="F1147" s="41" t="n">
        <v>46574</v>
      </c>
      <c r="G1147" s="41" t="n">
        <v>73549.639</v>
      </c>
      <c r="H1147" s="41" t="n">
        <v>5.385</v>
      </c>
    </row>
    <row r="1148" customFormat="false" ht="12.75" hidden="false" customHeight="false" outlineLevel="0" collapsed="false">
      <c r="A1148" s="41" t="n">
        <v>2010</v>
      </c>
      <c r="B1148" s="41" t="n">
        <v>9</v>
      </c>
      <c r="C1148" s="41" t="s">
        <v>72</v>
      </c>
      <c r="D1148" s="42" t="n">
        <v>1.00627314814823</v>
      </c>
      <c r="E1148" s="0" t="n">
        <v>2</v>
      </c>
      <c r="F1148" s="41" t="n">
        <v>46567</v>
      </c>
      <c r="G1148" s="41" t="n">
        <v>73533.732</v>
      </c>
      <c r="H1148" s="41" t="n">
        <v>5.389</v>
      </c>
    </row>
    <row r="1149" customFormat="false" ht="12.75" hidden="false" customHeight="false" outlineLevel="0" collapsed="false">
      <c r="A1149" s="41" t="n">
        <v>2010</v>
      </c>
      <c r="B1149" s="41" t="n">
        <v>9</v>
      </c>
      <c r="C1149" s="41" t="s">
        <v>72</v>
      </c>
      <c r="D1149" s="42" t="n">
        <v>1.00628472222231</v>
      </c>
      <c r="E1149" s="0" t="n">
        <v>3</v>
      </c>
      <c r="F1149" s="41" t="n">
        <v>46559</v>
      </c>
      <c r="G1149" s="41" t="n">
        <v>73515.557</v>
      </c>
      <c r="H1149" s="41" t="n">
        <v>5.394</v>
      </c>
    </row>
    <row r="1150" customFormat="false" ht="12.75" hidden="false" customHeight="false" outlineLevel="0" collapsed="false">
      <c r="A1150" s="41" t="n">
        <v>2010</v>
      </c>
      <c r="B1150" s="41" t="n">
        <v>9</v>
      </c>
      <c r="C1150" s="41" t="s">
        <v>72</v>
      </c>
      <c r="D1150" s="42" t="n">
        <v>1.00629629629638</v>
      </c>
      <c r="E1150" s="0" t="n">
        <v>4</v>
      </c>
      <c r="F1150" s="41" t="n">
        <v>46552</v>
      </c>
      <c r="G1150" s="41" t="n">
        <v>73499.657</v>
      </c>
      <c r="H1150" s="41" t="n">
        <v>5.399</v>
      </c>
    </row>
    <row r="1151" customFormat="false" ht="12.75" hidden="false" customHeight="false" outlineLevel="0" collapsed="false">
      <c r="A1151" s="41" t="n">
        <v>2010</v>
      </c>
      <c r="B1151" s="41" t="n">
        <v>9</v>
      </c>
      <c r="C1151" s="41" t="s">
        <v>72</v>
      </c>
      <c r="D1151" s="42" t="n">
        <v>1.00630787037046</v>
      </c>
      <c r="E1151" s="0" t="n">
        <v>5</v>
      </c>
      <c r="F1151" s="41" t="n">
        <v>46547</v>
      </c>
      <c r="G1151" s="41" t="n">
        <v>73488.301</v>
      </c>
      <c r="H1151" s="41" t="n">
        <v>5.402</v>
      </c>
    </row>
    <row r="1152" customFormat="false" ht="12.75" hidden="false" customHeight="false" outlineLevel="0" collapsed="false">
      <c r="A1152" s="41" t="n">
        <v>2010</v>
      </c>
      <c r="B1152" s="41" t="n">
        <v>9</v>
      </c>
      <c r="C1152" s="41" t="s">
        <v>72</v>
      </c>
      <c r="D1152" s="42" t="n">
        <v>1.00631944444453</v>
      </c>
      <c r="E1152" s="0" t="n">
        <v>6</v>
      </c>
      <c r="F1152" s="41" t="n">
        <v>46541</v>
      </c>
      <c r="G1152" s="41" t="n">
        <v>73474.677</v>
      </c>
      <c r="H1152" s="41" t="n">
        <v>5.406</v>
      </c>
    </row>
    <row r="1153" customFormat="false" ht="12.75" hidden="false" customHeight="false" outlineLevel="0" collapsed="false">
      <c r="A1153" s="41" t="n">
        <v>2010</v>
      </c>
      <c r="B1153" s="41" t="n">
        <v>9</v>
      </c>
      <c r="C1153" s="41" t="s">
        <v>72</v>
      </c>
      <c r="D1153" s="42" t="n">
        <v>1.00633101851861</v>
      </c>
      <c r="E1153" s="0" t="n">
        <v>7</v>
      </c>
      <c r="F1153" s="41" t="n">
        <v>46536</v>
      </c>
      <c r="G1153" s="41" t="n">
        <v>73463.325</v>
      </c>
      <c r="H1153" s="41" t="n">
        <v>5.409</v>
      </c>
    </row>
    <row r="1154" customFormat="false" ht="12.75" hidden="false" customHeight="false" outlineLevel="0" collapsed="false">
      <c r="A1154" s="41" t="n">
        <v>2010</v>
      </c>
      <c r="B1154" s="41" t="n">
        <v>9</v>
      </c>
      <c r="C1154" s="41" t="s">
        <v>72</v>
      </c>
      <c r="D1154" s="42" t="n">
        <v>1.00634259259268</v>
      </c>
      <c r="E1154" s="0" t="n">
        <v>8</v>
      </c>
      <c r="F1154" s="41" t="n">
        <v>46529</v>
      </c>
      <c r="G1154" s="41" t="n">
        <v>73447.434</v>
      </c>
      <c r="H1154" s="41" t="n">
        <v>5.414</v>
      </c>
    </row>
    <row r="1155" customFormat="false" ht="12.75" hidden="false" customHeight="false" outlineLevel="0" collapsed="false">
      <c r="A1155" s="41" t="n">
        <v>2010</v>
      </c>
      <c r="B1155" s="41" t="n">
        <v>9</v>
      </c>
      <c r="C1155" s="41" t="s">
        <v>72</v>
      </c>
      <c r="D1155" s="42" t="n">
        <v>1.00635416666675</v>
      </c>
      <c r="E1155" s="0" t="n">
        <v>9</v>
      </c>
      <c r="F1155" s="41" t="n">
        <v>46520</v>
      </c>
      <c r="G1155" s="41" t="n">
        <v>73427.009</v>
      </c>
      <c r="H1155" s="41" t="n">
        <v>5.419</v>
      </c>
    </row>
    <row r="1156" customFormat="false" ht="12.75" hidden="false" customHeight="false" outlineLevel="0" collapsed="false">
      <c r="A1156" s="41" t="n">
        <v>2010</v>
      </c>
      <c r="B1156" s="41" t="n">
        <v>9</v>
      </c>
      <c r="C1156" s="41" t="s">
        <v>72</v>
      </c>
      <c r="D1156" s="42" t="n">
        <v>1.00636574074083</v>
      </c>
      <c r="E1156" s="0" t="n">
        <v>10</v>
      </c>
      <c r="F1156" s="41" t="n">
        <v>46511</v>
      </c>
      <c r="G1156" s="41" t="n">
        <v>73406.588</v>
      </c>
      <c r="H1156" s="41" t="n">
        <v>5.425</v>
      </c>
    </row>
    <row r="1157" customFormat="false" ht="12.75" hidden="false" customHeight="false" outlineLevel="0" collapsed="false">
      <c r="A1157" s="41" t="n">
        <v>2010</v>
      </c>
      <c r="B1157" s="41" t="n">
        <v>9</v>
      </c>
      <c r="C1157" s="41" t="s">
        <v>72</v>
      </c>
      <c r="D1157" s="42" t="n">
        <v>1.0063773148149</v>
      </c>
      <c r="E1157" s="0" t="n">
        <v>11</v>
      </c>
      <c r="F1157" s="41" t="n">
        <v>46501</v>
      </c>
      <c r="G1157" s="41" t="n">
        <v>73383.904</v>
      </c>
      <c r="H1157" s="41" t="n">
        <v>5.432</v>
      </c>
    </row>
    <row r="1158" customFormat="false" ht="12.75" hidden="false" customHeight="false" outlineLevel="0" collapsed="false">
      <c r="A1158" s="41" t="n">
        <v>2010</v>
      </c>
      <c r="B1158" s="41" t="n">
        <v>9</v>
      </c>
      <c r="C1158" s="41" t="s">
        <v>72</v>
      </c>
      <c r="D1158" s="42" t="n">
        <v>1.00638888888898</v>
      </c>
      <c r="E1158" s="0" t="n">
        <v>12</v>
      </c>
      <c r="F1158" s="41" t="n">
        <v>46492</v>
      </c>
      <c r="G1158" s="41" t="n">
        <v>73363.494</v>
      </c>
      <c r="H1158" s="41" t="n">
        <v>5.437</v>
      </c>
    </row>
    <row r="1159" customFormat="false" ht="12.75" hidden="false" customHeight="false" outlineLevel="0" collapsed="false">
      <c r="A1159" s="41" t="n">
        <v>2010</v>
      </c>
      <c r="B1159" s="41" t="n">
        <v>9</v>
      </c>
      <c r="C1159" s="41" t="s">
        <v>72</v>
      </c>
      <c r="D1159" s="42" t="n">
        <v>1.00640046296305</v>
      </c>
      <c r="E1159" s="0" t="n">
        <v>13</v>
      </c>
      <c r="F1159" s="41" t="n">
        <v>46484</v>
      </c>
      <c r="G1159" s="41" t="n">
        <v>73345.356</v>
      </c>
      <c r="H1159" s="41" t="n">
        <v>5.443</v>
      </c>
    </row>
    <row r="1160" customFormat="false" ht="12.75" hidden="false" customHeight="false" outlineLevel="0" collapsed="false">
      <c r="A1160" s="41" t="n">
        <v>2010</v>
      </c>
      <c r="B1160" s="41" t="n">
        <v>9</v>
      </c>
      <c r="C1160" s="41" t="s">
        <v>72</v>
      </c>
      <c r="D1160" s="42" t="n">
        <v>1.00641203703712</v>
      </c>
      <c r="E1160" s="0" t="n">
        <v>14</v>
      </c>
      <c r="F1160" s="41" t="n">
        <v>46477</v>
      </c>
      <c r="G1160" s="41" t="n">
        <v>73329.488</v>
      </c>
      <c r="H1160" s="41" t="n">
        <v>5.447</v>
      </c>
    </row>
    <row r="1161" customFormat="false" ht="12.75" hidden="false" customHeight="false" outlineLevel="0" collapsed="false">
      <c r="A1161" s="41" t="n">
        <v>2010</v>
      </c>
      <c r="B1161" s="41" t="n">
        <v>9</v>
      </c>
      <c r="C1161" s="41" t="s">
        <v>72</v>
      </c>
      <c r="D1161" s="42" t="n">
        <v>1.0064236111112</v>
      </c>
      <c r="E1161" s="0" t="n">
        <v>15</v>
      </c>
      <c r="F1161" s="41" t="n">
        <v>46470</v>
      </c>
      <c r="G1161" s="41" t="n">
        <v>73313.624</v>
      </c>
      <c r="H1161" s="41" t="n">
        <v>5.452</v>
      </c>
    </row>
    <row r="1162" customFormat="false" ht="12.75" hidden="false" customHeight="false" outlineLevel="0" collapsed="false">
      <c r="A1162" s="41" t="n">
        <v>2010</v>
      </c>
      <c r="B1162" s="41" t="n">
        <v>9</v>
      </c>
      <c r="C1162" s="41" t="s">
        <v>72</v>
      </c>
      <c r="D1162" s="42" t="n">
        <v>1.00643518518527</v>
      </c>
      <c r="E1162" s="0" t="n">
        <v>16</v>
      </c>
      <c r="F1162" s="41" t="n">
        <v>46463</v>
      </c>
      <c r="G1162" s="41" t="n">
        <v>73297.763</v>
      </c>
      <c r="H1162" s="41" t="n">
        <v>5.456</v>
      </c>
    </row>
    <row r="1163" customFormat="false" ht="12.75" hidden="false" customHeight="false" outlineLevel="0" collapsed="false">
      <c r="A1163" s="41" t="n">
        <v>2010</v>
      </c>
      <c r="B1163" s="41" t="n">
        <v>9</v>
      </c>
      <c r="C1163" s="41" t="s">
        <v>72</v>
      </c>
      <c r="D1163" s="42" t="n">
        <v>1.00644675925935</v>
      </c>
      <c r="E1163" s="0" t="n">
        <v>17</v>
      </c>
      <c r="F1163" s="41" t="n">
        <v>46454</v>
      </c>
      <c r="G1163" s="41" t="n">
        <v>73277.374</v>
      </c>
      <c r="H1163" s="41" t="n">
        <v>5.462</v>
      </c>
    </row>
    <row r="1164" customFormat="false" ht="12.75" hidden="false" customHeight="false" outlineLevel="0" collapsed="false">
      <c r="A1164" s="41" t="n">
        <v>2010</v>
      </c>
      <c r="B1164" s="41" t="n">
        <v>9</v>
      </c>
      <c r="C1164" s="41" t="s">
        <v>72</v>
      </c>
      <c r="D1164" s="42" t="n">
        <v>1.00645833333342</v>
      </c>
      <c r="E1164" s="0" t="n">
        <v>18</v>
      </c>
      <c r="F1164" s="41" t="n">
        <v>46443</v>
      </c>
      <c r="G1164" s="41" t="n">
        <v>73252.461</v>
      </c>
      <c r="H1164" s="41" t="n">
        <v>5.469</v>
      </c>
    </row>
    <row r="1165" customFormat="false" ht="12.75" hidden="false" customHeight="false" outlineLevel="0" collapsed="false">
      <c r="A1165" s="41" t="n">
        <v>2010</v>
      </c>
      <c r="B1165" s="41" t="n">
        <v>9</v>
      </c>
      <c r="C1165" s="41" t="s">
        <v>72</v>
      </c>
      <c r="D1165" s="42" t="n">
        <v>1.0064699074075</v>
      </c>
      <c r="E1165" s="0" t="n">
        <v>19</v>
      </c>
      <c r="F1165" s="41" t="n">
        <v>46432</v>
      </c>
      <c r="G1165" s="41" t="n">
        <v>73227.556</v>
      </c>
      <c r="H1165" s="41" t="n">
        <v>5.476</v>
      </c>
    </row>
    <row r="1166" customFormat="false" ht="12.75" hidden="false" customHeight="false" outlineLevel="0" collapsed="false">
      <c r="A1166" s="41" t="n">
        <v>2010</v>
      </c>
      <c r="B1166" s="41" t="n">
        <v>9</v>
      </c>
      <c r="C1166" s="41" t="s">
        <v>72</v>
      </c>
      <c r="D1166" s="42" t="n">
        <v>1.00648148148157</v>
      </c>
      <c r="E1166" s="0" t="n">
        <v>20</v>
      </c>
      <c r="F1166" s="41" t="n">
        <v>46421</v>
      </c>
      <c r="G1166" s="41" t="n">
        <v>73202.658</v>
      </c>
      <c r="H1166" s="41" t="n">
        <v>5.483</v>
      </c>
    </row>
    <row r="1167" customFormat="false" ht="12.75" hidden="false" customHeight="false" outlineLevel="0" collapsed="false">
      <c r="A1167" s="41" t="n">
        <v>2010</v>
      </c>
      <c r="B1167" s="41" t="n">
        <v>9</v>
      </c>
      <c r="C1167" s="41" t="s">
        <v>72</v>
      </c>
      <c r="D1167" s="42" t="n">
        <v>1.00649305555564</v>
      </c>
      <c r="E1167" s="0" t="n">
        <v>21</v>
      </c>
      <c r="F1167" s="41" t="n">
        <v>46410</v>
      </c>
      <c r="G1167" s="41" t="n">
        <v>73177.767</v>
      </c>
      <c r="H1167" s="41" t="n">
        <v>5.49</v>
      </c>
    </row>
    <row r="1168" customFormat="false" ht="12.75" hidden="false" customHeight="false" outlineLevel="0" collapsed="false">
      <c r="A1168" s="41" t="n">
        <v>2010</v>
      </c>
      <c r="B1168" s="41" t="n">
        <v>9</v>
      </c>
      <c r="C1168" s="41" t="s">
        <v>72</v>
      </c>
      <c r="D1168" s="42" t="n">
        <v>1.00650462962972</v>
      </c>
      <c r="E1168" s="0" t="n">
        <v>22</v>
      </c>
      <c r="F1168" s="41" t="n">
        <v>46399</v>
      </c>
      <c r="G1168" s="41" t="n">
        <v>73152.885</v>
      </c>
      <c r="H1168" s="41" t="n">
        <v>5.497</v>
      </c>
    </row>
    <row r="1169" customFormat="false" ht="12.75" hidden="false" customHeight="false" outlineLevel="0" collapsed="false">
      <c r="A1169" s="41" t="n">
        <v>2010</v>
      </c>
      <c r="B1169" s="41" t="n">
        <v>9</v>
      </c>
      <c r="C1169" s="41" t="s">
        <v>72</v>
      </c>
      <c r="D1169" s="42" t="n">
        <v>1.00651620370379</v>
      </c>
      <c r="E1169" s="0" t="n">
        <v>23</v>
      </c>
      <c r="F1169" s="41" t="n">
        <v>46388</v>
      </c>
      <c r="G1169" s="41" t="n">
        <v>73128.009</v>
      </c>
      <c r="H1169" s="41" t="n">
        <v>5.505</v>
      </c>
    </row>
    <row r="1170" customFormat="false" ht="12.75" hidden="false" customHeight="false" outlineLevel="0" collapsed="false">
      <c r="A1170" s="41" t="n">
        <v>2010</v>
      </c>
      <c r="B1170" s="41" t="n">
        <v>9</v>
      </c>
      <c r="C1170" s="41" t="s">
        <v>72</v>
      </c>
      <c r="D1170" s="42" t="n">
        <v>1.00652777777787</v>
      </c>
      <c r="E1170" s="0" t="n">
        <v>24</v>
      </c>
      <c r="F1170" s="41" t="n">
        <v>46377</v>
      </c>
      <c r="G1170" s="41" t="n">
        <v>73103.141</v>
      </c>
      <c r="H1170" s="41" t="n">
        <v>5.512</v>
      </c>
    </row>
    <row r="1171" customFormat="false" ht="12.75" hidden="false" customHeight="false" outlineLevel="0" collapsed="false">
      <c r="A1171" s="41" t="n">
        <v>2010</v>
      </c>
      <c r="B1171" s="41" t="n">
        <v>9</v>
      </c>
      <c r="C1171" s="41" t="s">
        <v>72</v>
      </c>
      <c r="D1171" s="42" t="n">
        <v>1.00653935185194</v>
      </c>
      <c r="E1171" s="0" t="n">
        <v>25</v>
      </c>
      <c r="F1171" s="41" t="n">
        <v>46370</v>
      </c>
      <c r="G1171" s="41" t="n">
        <v>73087.32</v>
      </c>
      <c r="H1171" s="41" t="n">
        <v>5.516</v>
      </c>
    </row>
    <row r="1172" customFormat="false" ht="12.75" hidden="false" customHeight="false" outlineLevel="0" collapsed="false">
      <c r="A1172" s="41" t="n">
        <v>2010</v>
      </c>
      <c r="B1172" s="41" t="n">
        <v>9</v>
      </c>
      <c r="C1172" s="41" t="s">
        <v>72</v>
      </c>
      <c r="D1172" s="42" t="n">
        <v>1.00655092592601</v>
      </c>
      <c r="E1172" s="0" t="n">
        <v>26</v>
      </c>
      <c r="F1172" s="41" t="n">
        <v>46362</v>
      </c>
      <c r="G1172" s="41" t="n">
        <v>73069.243</v>
      </c>
      <c r="H1172" s="41" t="n">
        <v>5.521</v>
      </c>
    </row>
    <row r="1173" customFormat="false" ht="12.75" hidden="false" customHeight="false" outlineLevel="0" collapsed="false">
      <c r="A1173" s="41" t="n">
        <v>2010</v>
      </c>
      <c r="B1173" s="41" t="n">
        <v>9</v>
      </c>
      <c r="C1173" s="41" t="s">
        <v>72</v>
      </c>
      <c r="D1173" s="42" t="n">
        <v>1.00656250000009</v>
      </c>
      <c r="E1173" s="0" t="n">
        <v>27</v>
      </c>
      <c r="F1173" s="41" t="n">
        <v>46354</v>
      </c>
      <c r="G1173" s="41" t="n">
        <v>73051.169</v>
      </c>
      <c r="H1173" s="41" t="n">
        <v>5.526</v>
      </c>
    </row>
    <row r="1174" customFormat="false" ht="12.75" hidden="false" customHeight="false" outlineLevel="0" collapsed="false">
      <c r="A1174" s="41" t="n">
        <v>2010</v>
      </c>
      <c r="B1174" s="41" t="n">
        <v>9</v>
      </c>
      <c r="C1174" s="41" t="s">
        <v>72</v>
      </c>
      <c r="D1174" s="42" t="n">
        <v>1.00657407407416</v>
      </c>
      <c r="E1174" s="0" t="n">
        <v>28</v>
      </c>
      <c r="F1174" s="41" t="n">
        <v>46346</v>
      </c>
      <c r="G1174" s="41" t="n">
        <v>73033.1</v>
      </c>
      <c r="H1174" s="41" t="n">
        <v>5.532</v>
      </c>
    </row>
    <row r="1175" customFormat="false" ht="12.75" hidden="false" customHeight="false" outlineLevel="0" collapsed="false">
      <c r="A1175" s="41" t="n">
        <v>2010</v>
      </c>
      <c r="B1175" s="41" t="n">
        <v>9</v>
      </c>
      <c r="C1175" s="41" t="s">
        <v>72</v>
      </c>
      <c r="D1175" s="42" t="n">
        <v>1.00658564814824</v>
      </c>
      <c r="E1175" s="0" t="n">
        <v>29</v>
      </c>
      <c r="F1175" s="41" t="n">
        <v>46338</v>
      </c>
      <c r="G1175" s="41" t="n">
        <v>73015.034</v>
      </c>
      <c r="H1175" s="41" t="n">
        <v>5.537</v>
      </c>
    </row>
    <row r="1176" customFormat="false" ht="12.75" hidden="false" customHeight="false" outlineLevel="0" collapsed="false">
      <c r="A1176" s="41" t="n">
        <v>2010</v>
      </c>
      <c r="B1176" s="41" t="n">
        <v>9</v>
      </c>
      <c r="C1176" s="41" t="s">
        <v>72</v>
      </c>
      <c r="D1176" s="42" t="n">
        <v>1.00659722222231</v>
      </c>
      <c r="E1176" s="0" t="n">
        <v>30</v>
      </c>
      <c r="F1176" s="41" t="n">
        <v>46327</v>
      </c>
      <c r="G1176" s="41" t="n">
        <v>72990.2</v>
      </c>
      <c r="H1176" s="41" t="n">
        <v>5.544</v>
      </c>
    </row>
    <row r="1177" customFormat="false" ht="12.75" hidden="false" customHeight="false" outlineLevel="0" collapsed="false">
      <c r="A1177" s="41" t="n">
        <v>2010</v>
      </c>
      <c r="B1177" s="41" t="n">
        <v>9</v>
      </c>
      <c r="C1177" s="41" t="s">
        <v>72</v>
      </c>
      <c r="D1177" s="42" t="n">
        <v>1.00660879629639</v>
      </c>
      <c r="E1177" s="0" t="n">
        <v>31</v>
      </c>
      <c r="F1177" s="41" t="n">
        <v>46315</v>
      </c>
      <c r="G1177" s="41" t="n">
        <v>72963.117</v>
      </c>
      <c r="H1177" s="41" t="n">
        <v>5.552</v>
      </c>
    </row>
    <row r="1178" customFormat="false" ht="12.75" hidden="false" customHeight="false" outlineLevel="0" collapsed="false">
      <c r="A1178" s="41" t="n">
        <v>2010</v>
      </c>
      <c r="B1178" s="41" t="n">
        <v>9</v>
      </c>
      <c r="C1178" s="41" t="s">
        <v>72</v>
      </c>
      <c r="D1178" s="42" t="n">
        <v>1.00662037037046</v>
      </c>
      <c r="E1178" s="0" t="n">
        <v>32</v>
      </c>
      <c r="F1178" s="41" t="n">
        <v>46304</v>
      </c>
      <c r="G1178" s="41" t="n">
        <v>72938.299</v>
      </c>
      <c r="H1178" s="41" t="n">
        <v>5.559</v>
      </c>
    </row>
    <row r="1179" customFormat="false" ht="12.75" hidden="false" customHeight="false" outlineLevel="0" collapsed="false">
      <c r="A1179" s="41" t="n">
        <v>2010</v>
      </c>
      <c r="B1179" s="41" t="n">
        <v>9</v>
      </c>
      <c r="C1179" s="41" t="s">
        <v>72</v>
      </c>
      <c r="D1179" s="42" t="n">
        <v>1.00663194444453</v>
      </c>
      <c r="E1179" s="0" t="n">
        <v>33</v>
      </c>
      <c r="F1179" s="41" t="n">
        <v>46293</v>
      </c>
      <c r="G1179" s="41" t="n">
        <v>72913.489</v>
      </c>
      <c r="H1179" s="41" t="n">
        <v>5.566</v>
      </c>
    </row>
    <row r="1180" customFormat="false" ht="12.75" hidden="false" customHeight="false" outlineLevel="0" collapsed="false">
      <c r="A1180" s="41" t="n">
        <v>2010</v>
      </c>
      <c r="B1180" s="41" t="n">
        <v>9</v>
      </c>
      <c r="C1180" s="41" t="s">
        <v>72</v>
      </c>
      <c r="D1180" s="42" t="n">
        <v>1.00664351851861</v>
      </c>
      <c r="E1180" s="0" t="n">
        <v>34</v>
      </c>
      <c r="F1180" s="41" t="n">
        <v>46283</v>
      </c>
      <c r="G1180" s="41" t="n">
        <v>72890.94</v>
      </c>
      <c r="H1180" s="41" t="n">
        <v>5.572</v>
      </c>
    </row>
    <row r="1181" customFormat="false" ht="12.75" hidden="false" customHeight="false" outlineLevel="0" collapsed="false">
      <c r="A1181" s="41" t="n">
        <v>2010</v>
      </c>
      <c r="B1181" s="41" t="n">
        <v>9</v>
      </c>
      <c r="C1181" s="41" t="s">
        <v>72</v>
      </c>
      <c r="D1181" s="42" t="n">
        <v>1.00665509259268</v>
      </c>
      <c r="E1181" s="0" t="n">
        <v>35</v>
      </c>
      <c r="F1181" s="41" t="n">
        <v>46274</v>
      </c>
      <c r="G1181" s="41" t="n">
        <v>72870.651</v>
      </c>
      <c r="H1181" s="41" t="n">
        <v>5.578</v>
      </c>
    </row>
    <row r="1182" customFormat="false" ht="12.75" hidden="false" customHeight="false" outlineLevel="0" collapsed="false">
      <c r="A1182" s="41" t="n">
        <v>2010</v>
      </c>
      <c r="B1182" s="41" t="n">
        <v>9</v>
      </c>
      <c r="C1182" s="41" t="s">
        <v>72</v>
      </c>
      <c r="D1182" s="42" t="n">
        <v>1.00666666666676</v>
      </c>
      <c r="E1182" s="0" t="n">
        <v>36</v>
      </c>
      <c r="F1182" s="41" t="n">
        <v>46266</v>
      </c>
      <c r="G1182" s="41" t="n">
        <v>72852.621</v>
      </c>
      <c r="H1182" s="41" t="n">
        <v>5.583</v>
      </c>
    </row>
    <row r="1183" customFormat="false" ht="12.75" hidden="false" customHeight="false" outlineLevel="0" collapsed="false">
      <c r="A1183" s="41" t="n">
        <v>2010</v>
      </c>
      <c r="B1183" s="41" t="n">
        <v>9</v>
      </c>
      <c r="C1183" s="41" t="s">
        <v>72</v>
      </c>
      <c r="D1183" s="42" t="n">
        <v>1.00667824074083</v>
      </c>
      <c r="E1183" s="0" t="n">
        <v>37</v>
      </c>
      <c r="F1183" s="41" t="n">
        <v>46257</v>
      </c>
      <c r="G1183" s="41" t="n">
        <v>72832.342</v>
      </c>
      <c r="H1183" s="41" t="n">
        <v>5.589</v>
      </c>
    </row>
    <row r="1184" customFormat="false" ht="12.75" hidden="false" customHeight="false" outlineLevel="0" collapsed="false">
      <c r="A1184" s="41" t="n">
        <v>2010</v>
      </c>
      <c r="B1184" s="41" t="n">
        <v>9</v>
      </c>
      <c r="C1184" s="41" t="s">
        <v>72</v>
      </c>
      <c r="D1184" s="42" t="n">
        <v>1.0066898148149</v>
      </c>
      <c r="E1184" s="0" t="n">
        <v>38</v>
      </c>
      <c r="F1184" s="41" t="n">
        <v>46245</v>
      </c>
      <c r="G1184" s="41" t="n">
        <v>72805.311</v>
      </c>
      <c r="H1184" s="41" t="n">
        <v>5.597</v>
      </c>
    </row>
    <row r="1185" customFormat="false" ht="12.75" hidden="false" customHeight="false" outlineLevel="0" collapsed="false">
      <c r="A1185" s="41" t="n">
        <v>2010</v>
      </c>
      <c r="B1185" s="41" t="n">
        <v>9</v>
      </c>
      <c r="C1185" s="41" t="s">
        <v>72</v>
      </c>
      <c r="D1185" s="42" t="n">
        <v>1.00670138888898</v>
      </c>
      <c r="E1185" s="0" t="n">
        <v>39</v>
      </c>
      <c r="F1185" s="41" t="n">
        <v>46230</v>
      </c>
      <c r="G1185" s="41" t="n">
        <v>72771.535</v>
      </c>
      <c r="H1185" s="41" t="n">
        <v>5.606</v>
      </c>
    </row>
    <row r="1186" customFormat="false" ht="12.75" hidden="false" customHeight="false" outlineLevel="0" collapsed="false">
      <c r="A1186" s="41" t="n">
        <v>2010</v>
      </c>
      <c r="B1186" s="41" t="n">
        <v>9</v>
      </c>
      <c r="C1186" s="41" t="s">
        <v>72</v>
      </c>
      <c r="D1186" s="42" t="n">
        <v>1.00671296296305</v>
      </c>
      <c r="E1186" s="0" t="n">
        <v>40</v>
      </c>
      <c r="F1186" s="41" t="n">
        <v>46214</v>
      </c>
      <c r="G1186" s="41" t="n">
        <v>72735.522</v>
      </c>
      <c r="H1186" s="41" t="n">
        <v>5.617</v>
      </c>
    </row>
    <row r="1187" customFormat="false" ht="12.75" hidden="false" customHeight="false" outlineLevel="0" collapsed="false">
      <c r="A1187" s="41" t="n">
        <v>2010</v>
      </c>
      <c r="B1187" s="41" t="n">
        <v>9</v>
      </c>
      <c r="C1187" s="41" t="s">
        <v>72</v>
      </c>
      <c r="D1187" s="42" t="n">
        <v>1.00672453703713</v>
      </c>
      <c r="E1187" s="0" t="n">
        <v>41</v>
      </c>
      <c r="F1187" s="41" t="n">
        <v>46198</v>
      </c>
      <c r="G1187" s="41" t="n">
        <v>72699.525</v>
      </c>
      <c r="H1187" s="41" t="n">
        <v>5.627</v>
      </c>
    </row>
    <row r="1188" customFormat="false" ht="12.75" hidden="false" customHeight="false" outlineLevel="0" collapsed="false">
      <c r="A1188" s="41" t="n">
        <v>2010</v>
      </c>
      <c r="B1188" s="41" t="n">
        <v>9</v>
      </c>
      <c r="C1188" s="41" t="s">
        <v>72</v>
      </c>
      <c r="D1188" s="42" t="n">
        <v>1.0067361111112</v>
      </c>
      <c r="E1188" s="0" t="n">
        <v>42</v>
      </c>
      <c r="F1188" s="41" t="n">
        <v>46184</v>
      </c>
      <c r="G1188" s="41" t="n">
        <v>72668.04</v>
      </c>
      <c r="H1188" s="41" t="n">
        <v>5.636</v>
      </c>
    </row>
    <row r="1189" customFormat="false" ht="12.75" hidden="false" customHeight="false" outlineLevel="0" collapsed="false">
      <c r="A1189" s="41" t="n">
        <v>2010</v>
      </c>
      <c r="B1189" s="41" t="n">
        <v>9</v>
      </c>
      <c r="C1189" s="41" t="s">
        <v>72</v>
      </c>
      <c r="D1189" s="42" t="n">
        <v>1.00674768518527</v>
      </c>
      <c r="E1189" s="0" t="n">
        <v>43</v>
      </c>
      <c r="F1189" s="41" t="n">
        <v>46172</v>
      </c>
      <c r="G1189" s="41" t="n">
        <v>72641.063</v>
      </c>
      <c r="H1189" s="41" t="n">
        <v>5.644</v>
      </c>
    </row>
    <row r="1190" customFormat="false" ht="12.75" hidden="false" customHeight="false" outlineLevel="0" collapsed="false">
      <c r="A1190" s="41" t="n">
        <v>2010</v>
      </c>
      <c r="B1190" s="41" t="n">
        <v>9</v>
      </c>
      <c r="C1190" s="41" t="s">
        <v>72</v>
      </c>
      <c r="D1190" s="42" t="n">
        <v>1.00675925925935</v>
      </c>
      <c r="E1190" s="0" t="n">
        <v>44</v>
      </c>
      <c r="F1190" s="41" t="n">
        <v>46161</v>
      </c>
      <c r="G1190" s="41" t="n">
        <v>72616.342</v>
      </c>
      <c r="H1190" s="41" t="n">
        <v>5.651</v>
      </c>
    </row>
    <row r="1191" customFormat="false" ht="12.75" hidden="false" customHeight="false" outlineLevel="0" collapsed="false">
      <c r="A1191" s="41" t="n">
        <v>2010</v>
      </c>
      <c r="B1191" s="41" t="n">
        <v>9</v>
      </c>
      <c r="C1191" s="41" t="s">
        <v>72</v>
      </c>
      <c r="D1191" s="42" t="n">
        <v>1.00677083333342</v>
      </c>
      <c r="E1191" s="0" t="n">
        <v>45</v>
      </c>
      <c r="F1191" s="41" t="n">
        <v>46151</v>
      </c>
      <c r="G1191" s="41" t="n">
        <v>72593.874</v>
      </c>
      <c r="H1191" s="41" t="n">
        <v>5.658</v>
      </c>
    </row>
    <row r="1192" customFormat="false" ht="12.75" hidden="false" customHeight="false" outlineLevel="0" collapsed="false">
      <c r="A1192" s="41" t="n">
        <v>2010</v>
      </c>
      <c r="B1192" s="41" t="n">
        <v>9</v>
      </c>
      <c r="C1192" s="41" t="s">
        <v>72</v>
      </c>
      <c r="D1192" s="42" t="n">
        <v>1.0067824074075</v>
      </c>
      <c r="E1192" s="0" t="n">
        <v>46</v>
      </c>
      <c r="F1192" s="41" t="n">
        <v>46140</v>
      </c>
      <c r="G1192" s="41" t="n">
        <v>72569.167</v>
      </c>
      <c r="H1192" s="41" t="n">
        <v>5.665</v>
      </c>
    </row>
    <row r="1193" customFormat="false" ht="12.75" hidden="false" customHeight="false" outlineLevel="0" collapsed="false">
      <c r="A1193" s="41" t="n">
        <v>2010</v>
      </c>
      <c r="B1193" s="41" t="n">
        <v>9</v>
      </c>
      <c r="C1193" s="41" t="s">
        <v>72</v>
      </c>
      <c r="D1193" s="42" t="n">
        <v>1.00679398148157</v>
      </c>
      <c r="E1193" s="0" t="n">
        <v>47</v>
      </c>
      <c r="F1193" s="41" t="n">
        <v>46130</v>
      </c>
      <c r="G1193" s="41" t="n">
        <v>72546.712</v>
      </c>
      <c r="H1193" s="41" t="n">
        <v>5.671</v>
      </c>
    </row>
    <row r="1194" customFormat="false" ht="12.75" hidden="false" customHeight="false" outlineLevel="0" collapsed="false">
      <c r="A1194" s="41" t="n">
        <v>2010</v>
      </c>
      <c r="B1194" s="41" t="n">
        <v>9</v>
      </c>
      <c r="C1194" s="41" t="s">
        <v>72</v>
      </c>
      <c r="D1194" s="42" t="n">
        <v>1.00680555555565</v>
      </c>
      <c r="E1194" s="0" t="n">
        <v>48</v>
      </c>
      <c r="F1194" s="41" t="n">
        <v>46120</v>
      </c>
      <c r="G1194" s="41" t="n">
        <v>72524.264</v>
      </c>
      <c r="H1194" s="41" t="n">
        <v>5.678</v>
      </c>
    </row>
    <row r="1195" customFormat="false" ht="12.75" hidden="false" customHeight="false" outlineLevel="0" collapsed="false">
      <c r="A1195" s="41" t="n">
        <v>2010</v>
      </c>
      <c r="B1195" s="41" t="n">
        <v>9</v>
      </c>
      <c r="C1195" s="41" t="s">
        <v>72</v>
      </c>
      <c r="D1195" s="42" t="n">
        <v>1.00681712962972</v>
      </c>
      <c r="E1195" s="0" t="n">
        <v>49</v>
      </c>
      <c r="F1195" s="41" t="n">
        <v>46109</v>
      </c>
      <c r="G1195" s="41" t="n">
        <v>72499.578</v>
      </c>
      <c r="H1195" s="41" t="n">
        <v>5.685</v>
      </c>
    </row>
    <row r="1196" customFormat="false" ht="12.75" hidden="false" customHeight="false" outlineLevel="0" collapsed="false">
      <c r="A1196" s="41" t="n">
        <v>2010</v>
      </c>
      <c r="B1196" s="41" t="n">
        <v>9</v>
      </c>
      <c r="C1196" s="41" t="s">
        <v>72</v>
      </c>
      <c r="D1196" s="42" t="n">
        <v>1.00682870370379</v>
      </c>
      <c r="E1196" s="0" t="n">
        <v>50</v>
      </c>
      <c r="F1196" s="41" t="n">
        <v>46100</v>
      </c>
      <c r="G1196" s="41" t="n">
        <v>72479.385</v>
      </c>
      <c r="H1196" s="41" t="n">
        <v>5.69</v>
      </c>
    </row>
    <row r="1197" customFormat="false" ht="12.75" hidden="false" customHeight="false" outlineLevel="0" collapsed="false">
      <c r="A1197" s="41" t="n">
        <v>2010</v>
      </c>
      <c r="B1197" s="41" t="n">
        <v>9</v>
      </c>
      <c r="C1197" s="41" t="s">
        <v>72</v>
      </c>
      <c r="D1197" s="42" t="n">
        <v>1.00684027777787</v>
      </c>
      <c r="E1197" s="0" t="n">
        <v>51</v>
      </c>
      <c r="F1197" s="41" t="n">
        <v>46091</v>
      </c>
      <c r="G1197" s="41" t="n">
        <v>72459.198</v>
      </c>
      <c r="H1197" s="41" t="n">
        <v>5.696</v>
      </c>
    </row>
    <row r="1198" customFormat="false" ht="12.75" hidden="false" customHeight="false" outlineLevel="0" collapsed="false">
      <c r="A1198" s="41" t="n">
        <v>2010</v>
      </c>
      <c r="B1198" s="41" t="n">
        <v>9</v>
      </c>
      <c r="C1198" s="41" t="s">
        <v>72</v>
      </c>
      <c r="D1198" s="42" t="n">
        <v>1.00685185185194</v>
      </c>
      <c r="E1198" s="0" t="n">
        <v>52</v>
      </c>
      <c r="F1198" s="41" t="n">
        <v>46084</v>
      </c>
      <c r="G1198" s="41" t="n">
        <v>72443.5</v>
      </c>
      <c r="H1198" s="41" t="n">
        <v>5.701</v>
      </c>
    </row>
    <row r="1199" customFormat="false" ht="12.75" hidden="false" customHeight="false" outlineLevel="0" collapsed="false">
      <c r="A1199" s="41" t="n">
        <v>2010</v>
      </c>
      <c r="B1199" s="41" t="n">
        <v>9</v>
      </c>
      <c r="C1199" s="41" t="s">
        <v>72</v>
      </c>
      <c r="D1199" s="42" t="n">
        <v>1.00686342592602</v>
      </c>
      <c r="E1199" s="0" t="n">
        <v>53</v>
      </c>
      <c r="F1199" s="41" t="n">
        <v>46078</v>
      </c>
      <c r="G1199" s="41" t="n">
        <v>72430.047</v>
      </c>
      <c r="H1199" s="41" t="n">
        <v>5.705</v>
      </c>
    </row>
    <row r="1200" customFormat="false" ht="12.75" hidden="false" customHeight="false" outlineLevel="0" collapsed="false">
      <c r="A1200" s="41" t="n">
        <v>2010</v>
      </c>
      <c r="B1200" s="41" t="n">
        <v>9</v>
      </c>
      <c r="C1200" s="41" t="s">
        <v>72</v>
      </c>
      <c r="D1200" s="42" t="n">
        <v>1.00687500000009</v>
      </c>
      <c r="E1200" s="0" t="n">
        <v>54</v>
      </c>
      <c r="F1200" s="41" t="n">
        <v>46073</v>
      </c>
      <c r="G1200" s="41" t="n">
        <v>72418.838</v>
      </c>
      <c r="H1200" s="41" t="n">
        <v>5.708</v>
      </c>
    </row>
    <row r="1201" customFormat="false" ht="12.75" hidden="false" customHeight="false" outlineLevel="0" collapsed="false">
      <c r="A1201" s="41" t="n">
        <v>2010</v>
      </c>
      <c r="B1201" s="41" t="n">
        <v>9</v>
      </c>
      <c r="C1201" s="41" t="s">
        <v>72</v>
      </c>
      <c r="D1201" s="42" t="n">
        <v>1.00688657407416</v>
      </c>
      <c r="E1201" s="0" t="n">
        <v>55</v>
      </c>
      <c r="F1201" s="41" t="n">
        <v>46067</v>
      </c>
      <c r="G1201" s="41" t="n">
        <v>72405.389</v>
      </c>
      <c r="H1201" s="41" t="n">
        <v>5.712</v>
      </c>
    </row>
    <row r="1202" customFormat="false" ht="12.75" hidden="false" customHeight="false" outlineLevel="0" collapsed="false">
      <c r="A1202" s="41" t="n">
        <v>2010</v>
      </c>
      <c r="B1202" s="41" t="n">
        <v>9</v>
      </c>
      <c r="C1202" s="41" t="s">
        <v>72</v>
      </c>
      <c r="D1202" s="42" t="n">
        <v>1.00689814814824</v>
      </c>
      <c r="E1202" s="0" t="n">
        <v>56</v>
      </c>
      <c r="F1202" s="41" t="n">
        <v>46062</v>
      </c>
      <c r="G1202" s="41" t="n">
        <v>72394.183</v>
      </c>
      <c r="H1202" s="41" t="n">
        <v>5.715</v>
      </c>
    </row>
    <row r="1203" customFormat="false" ht="12.75" hidden="false" customHeight="false" outlineLevel="0" collapsed="false">
      <c r="A1203" s="41" t="n">
        <v>2010</v>
      </c>
      <c r="B1203" s="41" t="n">
        <v>9</v>
      </c>
      <c r="C1203" s="41" t="s">
        <v>72</v>
      </c>
      <c r="D1203" s="42" t="n">
        <v>1.00690972222231</v>
      </c>
      <c r="E1203" s="0" t="n">
        <v>57</v>
      </c>
      <c r="F1203" s="41" t="n">
        <v>46057</v>
      </c>
      <c r="G1203" s="41" t="n">
        <v>72382.979</v>
      </c>
      <c r="H1203" s="41" t="n">
        <v>5.718</v>
      </c>
    </row>
    <row r="1204" customFormat="false" ht="12.75" hidden="false" customHeight="false" outlineLevel="0" collapsed="false">
      <c r="A1204" s="41" t="n">
        <v>2010</v>
      </c>
      <c r="B1204" s="41" t="n">
        <v>9</v>
      </c>
      <c r="C1204" s="41" t="s">
        <v>72</v>
      </c>
      <c r="D1204" s="42" t="n">
        <v>1.00692129629639</v>
      </c>
      <c r="E1204" s="0" t="n">
        <v>58</v>
      </c>
      <c r="F1204" s="41" t="n">
        <v>46053</v>
      </c>
      <c r="G1204" s="41" t="n">
        <v>72374.017</v>
      </c>
      <c r="H1204" s="41" t="n">
        <v>5.721</v>
      </c>
    </row>
    <row r="1205" customFormat="false" ht="12.75" hidden="false" customHeight="false" outlineLevel="0" collapsed="false">
      <c r="A1205" s="41" t="n">
        <v>2010</v>
      </c>
      <c r="B1205" s="41" t="n">
        <v>9</v>
      </c>
      <c r="C1205" s="41" t="s">
        <v>72</v>
      </c>
      <c r="D1205" s="42" t="n">
        <v>1.00693287037046</v>
      </c>
      <c r="E1205" s="0" t="n">
        <v>59</v>
      </c>
      <c r="F1205" s="41" t="n">
        <v>46049</v>
      </c>
      <c r="G1205" s="41" t="n">
        <v>72365.056</v>
      </c>
      <c r="H1205" s="41" t="n">
        <v>5.723</v>
      </c>
    </row>
    <row r="1206" customFormat="false" ht="12.75" hidden="false" customHeight="false" outlineLevel="0" collapsed="false">
      <c r="A1206" s="41" t="n">
        <v>2010</v>
      </c>
      <c r="B1206" s="41" t="n">
        <v>9</v>
      </c>
      <c r="C1206" s="41" t="s">
        <v>73</v>
      </c>
      <c r="D1206" s="42" t="n">
        <v>1.00694444444454</v>
      </c>
      <c r="E1206" s="0" t="n">
        <v>0</v>
      </c>
      <c r="F1206" s="41" t="n">
        <v>46045</v>
      </c>
      <c r="G1206" s="41" t="n">
        <v>72356.095</v>
      </c>
      <c r="H1206" s="41" t="n">
        <v>5.726</v>
      </c>
    </row>
    <row r="1207" customFormat="false" ht="12.75" hidden="false" customHeight="false" outlineLevel="0" collapsed="false">
      <c r="A1207" s="41" t="n">
        <v>2010</v>
      </c>
      <c r="B1207" s="41" t="n">
        <v>9</v>
      </c>
      <c r="C1207" s="41" t="s">
        <v>73</v>
      </c>
      <c r="D1207" s="42" t="n">
        <v>1.00695601851861</v>
      </c>
      <c r="E1207" s="0" t="n">
        <v>1</v>
      </c>
      <c r="F1207" s="41" t="n">
        <v>46041</v>
      </c>
      <c r="G1207" s="41" t="n">
        <v>72347.136</v>
      </c>
      <c r="H1207" s="41" t="n">
        <v>5.729</v>
      </c>
    </row>
    <row r="1208" customFormat="false" ht="12.75" hidden="false" customHeight="false" outlineLevel="0" collapsed="false">
      <c r="A1208" s="41" t="n">
        <v>2010</v>
      </c>
      <c r="B1208" s="41" t="n">
        <v>9</v>
      </c>
      <c r="C1208" s="41" t="s">
        <v>73</v>
      </c>
      <c r="D1208" s="42" t="n">
        <v>1.00696759259268</v>
      </c>
      <c r="E1208" s="0" t="n">
        <v>2</v>
      </c>
      <c r="F1208" s="41" t="n">
        <v>46038</v>
      </c>
      <c r="G1208" s="41" t="n">
        <v>72340.417</v>
      </c>
      <c r="H1208" s="41" t="n">
        <v>5.731</v>
      </c>
    </row>
    <row r="1209" customFormat="false" ht="12.75" hidden="false" customHeight="false" outlineLevel="0" collapsed="false">
      <c r="A1209" s="41" t="n">
        <v>2010</v>
      </c>
      <c r="B1209" s="41" t="n">
        <v>9</v>
      </c>
      <c r="C1209" s="41" t="s">
        <v>73</v>
      </c>
      <c r="D1209" s="42" t="n">
        <v>1.00697916666676</v>
      </c>
      <c r="E1209" s="0" t="n">
        <v>3</v>
      </c>
      <c r="F1209" s="41" t="n">
        <v>46034</v>
      </c>
      <c r="G1209" s="41" t="n">
        <v>72331.46</v>
      </c>
      <c r="H1209" s="41" t="n">
        <v>5.733</v>
      </c>
    </row>
    <row r="1210" customFormat="false" ht="12.75" hidden="false" customHeight="false" outlineLevel="0" collapsed="false">
      <c r="A1210" s="41" t="n">
        <v>2010</v>
      </c>
      <c r="B1210" s="41" t="n">
        <v>9</v>
      </c>
      <c r="C1210" s="41" t="s">
        <v>73</v>
      </c>
      <c r="D1210" s="42" t="n">
        <v>1.00699074074083</v>
      </c>
      <c r="E1210" s="0" t="n">
        <v>4</v>
      </c>
      <c r="F1210" s="41" t="n">
        <v>46031</v>
      </c>
      <c r="G1210" s="41" t="n">
        <v>72324.742</v>
      </c>
      <c r="H1210" s="41" t="n">
        <v>5.735</v>
      </c>
    </row>
    <row r="1211" customFormat="false" ht="12.75" hidden="false" customHeight="false" outlineLevel="0" collapsed="false">
      <c r="A1211" s="41" t="n">
        <v>2010</v>
      </c>
      <c r="B1211" s="41" t="n">
        <v>9</v>
      </c>
      <c r="C1211" s="41" t="s">
        <v>73</v>
      </c>
      <c r="D1211" s="42" t="n">
        <v>1.00700231481491</v>
      </c>
      <c r="E1211" s="0" t="n">
        <v>5</v>
      </c>
      <c r="F1211" s="41" t="n">
        <v>46026</v>
      </c>
      <c r="G1211" s="41" t="n">
        <v>72313.547</v>
      </c>
      <c r="H1211" s="41" t="n">
        <v>5.738</v>
      </c>
    </row>
    <row r="1212" customFormat="false" ht="12.75" hidden="false" customHeight="false" outlineLevel="0" collapsed="false">
      <c r="A1212" s="41" t="n">
        <v>2010</v>
      </c>
      <c r="B1212" s="41" t="n">
        <v>9</v>
      </c>
      <c r="C1212" s="41" t="s">
        <v>73</v>
      </c>
      <c r="D1212" s="42" t="n">
        <v>1.00701388888898</v>
      </c>
      <c r="E1212" s="0" t="n">
        <v>6</v>
      </c>
      <c r="F1212" s="41" t="n">
        <v>46022</v>
      </c>
      <c r="G1212" s="41" t="n">
        <v>72304.593</v>
      </c>
      <c r="H1212" s="41" t="n">
        <v>5.741</v>
      </c>
    </row>
    <row r="1213" customFormat="false" ht="12.75" hidden="false" customHeight="false" outlineLevel="0" collapsed="false">
      <c r="A1213" s="41" t="n">
        <v>2010</v>
      </c>
      <c r="B1213" s="41" t="n">
        <v>9</v>
      </c>
      <c r="C1213" s="41" t="s">
        <v>73</v>
      </c>
      <c r="D1213" s="42" t="n">
        <v>1.00702546296305</v>
      </c>
      <c r="E1213" s="0" t="n">
        <v>7</v>
      </c>
      <c r="F1213" s="41" t="n">
        <v>46017</v>
      </c>
      <c r="G1213" s="41" t="n">
        <v>72293.401</v>
      </c>
      <c r="H1213" s="41" t="n">
        <v>5.744</v>
      </c>
    </row>
    <row r="1214" customFormat="false" ht="12.75" hidden="false" customHeight="false" outlineLevel="0" collapsed="false">
      <c r="A1214" s="41" t="n">
        <v>2010</v>
      </c>
      <c r="B1214" s="41" t="n">
        <v>9</v>
      </c>
      <c r="C1214" s="41" t="s">
        <v>73</v>
      </c>
      <c r="D1214" s="42" t="n">
        <v>1.00703703703713</v>
      </c>
      <c r="E1214" s="0" t="n">
        <v>8</v>
      </c>
      <c r="F1214" s="41" t="n">
        <v>46013</v>
      </c>
      <c r="G1214" s="41" t="n">
        <v>72284.448</v>
      </c>
      <c r="H1214" s="41" t="n">
        <v>5.747</v>
      </c>
    </row>
    <row r="1215" customFormat="false" ht="12.75" hidden="false" customHeight="false" outlineLevel="0" collapsed="false">
      <c r="A1215" s="41" t="n">
        <v>2010</v>
      </c>
      <c r="B1215" s="41" t="n">
        <v>9</v>
      </c>
      <c r="C1215" s="41" t="s">
        <v>73</v>
      </c>
      <c r="D1215" s="42" t="n">
        <v>1.0070486111112</v>
      </c>
      <c r="E1215" s="0" t="n">
        <v>9</v>
      </c>
      <c r="F1215" s="41" t="n">
        <v>46009</v>
      </c>
      <c r="G1215" s="41" t="n">
        <v>72275.497</v>
      </c>
      <c r="H1215" s="41" t="n">
        <v>5.749</v>
      </c>
    </row>
    <row r="1216" customFormat="false" ht="12.75" hidden="false" customHeight="false" outlineLevel="0" collapsed="false">
      <c r="A1216" s="41" t="n">
        <v>2010</v>
      </c>
      <c r="B1216" s="41" t="n">
        <v>9</v>
      </c>
      <c r="C1216" s="41" t="s">
        <v>73</v>
      </c>
      <c r="D1216" s="42" t="n">
        <v>1.00706018518528</v>
      </c>
      <c r="E1216" s="0" t="n">
        <v>10</v>
      </c>
      <c r="F1216" s="41" t="n">
        <v>46007</v>
      </c>
      <c r="G1216" s="41" t="n">
        <v>72271.021</v>
      </c>
      <c r="H1216" s="41" t="n">
        <v>5.751</v>
      </c>
    </row>
    <row r="1217" customFormat="false" ht="12.75" hidden="false" customHeight="false" outlineLevel="0" collapsed="false">
      <c r="A1217" s="41" t="n">
        <v>2010</v>
      </c>
      <c r="B1217" s="41" t="n">
        <v>9</v>
      </c>
      <c r="C1217" s="41" t="s">
        <v>73</v>
      </c>
      <c r="D1217" s="42" t="n">
        <v>1.00707175925935</v>
      </c>
      <c r="E1217" s="0" t="n">
        <v>11</v>
      </c>
      <c r="F1217" s="41" t="n">
        <v>46005</v>
      </c>
      <c r="G1217" s="41" t="n">
        <v>72266.546</v>
      </c>
      <c r="H1217" s="41" t="n">
        <v>5.752</v>
      </c>
    </row>
    <row r="1218" customFormat="false" ht="12.75" hidden="false" customHeight="false" outlineLevel="0" collapsed="false">
      <c r="A1218" s="41" t="n">
        <v>2010</v>
      </c>
      <c r="B1218" s="41" t="n">
        <v>9</v>
      </c>
      <c r="C1218" s="41" t="s">
        <v>73</v>
      </c>
      <c r="D1218" s="42" t="n">
        <v>1.00708333333343</v>
      </c>
      <c r="E1218" s="0" t="n">
        <v>12</v>
      </c>
      <c r="F1218" s="41" t="n">
        <v>46002</v>
      </c>
      <c r="G1218" s="41" t="n">
        <v>72259.834</v>
      </c>
      <c r="H1218" s="41" t="n">
        <v>5.754</v>
      </c>
    </row>
    <row r="1219" customFormat="false" ht="12.75" hidden="false" customHeight="false" outlineLevel="0" collapsed="false">
      <c r="A1219" s="41" t="n">
        <v>2010</v>
      </c>
      <c r="B1219" s="41" t="n">
        <v>9</v>
      </c>
      <c r="C1219" s="41" t="s">
        <v>73</v>
      </c>
      <c r="D1219" s="42" t="n">
        <v>1.0070949074075</v>
      </c>
      <c r="E1219" s="0" t="n">
        <v>13</v>
      </c>
      <c r="F1219" s="41" t="n">
        <v>46000</v>
      </c>
      <c r="G1219" s="41" t="n">
        <v>72255.359</v>
      </c>
      <c r="H1219" s="41" t="n">
        <v>5.755</v>
      </c>
    </row>
    <row r="1220" customFormat="false" ht="12.75" hidden="false" customHeight="false" outlineLevel="0" collapsed="false">
      <c r="A1220" s="41" t="n">
        <v>2010</v>
      </c>
      <c r="B1220" s="41" t="n">
        <v>9</v>
      </c>
      <c r="C1220" s="41" t="s">
        <v>73</v>
      </c>
      <c r="D1220" s="42" t="n">
        <v>1.00710648148157</v>
      </c>
      <c r="E1220" s="0" t="n">
        <v>14</v>
      </c>
      <c r="F1220" s="41" t="n">
        <v>45998</v>
      </c>
      <c r="G1220" s="41" t="n">
        <v>72250.885</v>
      </c>
      <c r="H1220" s="41" t="n">
        <v>5.756</v>
      </c>
    </row>
    <row r="1221" customFormat="false" ht="12.75" hidden="false" customHeight="false" outlineLevel="0" collapsed="false">
      <c r="A1221" s="41" t="n">
        <v>2010</v>
      </c>
      <c r="B1221" s="41" t="n">
        <v>9</v>
      </c>
      <c r="C1221" s="41" t="s">
        <v>73</v>
      </c>
      <c r="D1221" s="42" t="n">
        <v>1.00711805555565</v>
      </c>
      <c r="E1221" s="0" t="n">
        <v>15</v>
      </c>
      <c r="F1221" s="41" t="n">
        <v>45995</v>
      </c>
      <c r="G1221" s="41" t="n">
        <v>72244.174</v>
      </c>
      <c r="H1221" s="41" t="n">
        <v>5.758</v>
      </c>
    </row>
    <row r="1222" customFormat="false" ht="12.75" hidden="false" customHeight="false" outlineLevel="0" collapsed="false">
      <c r="A1222" s="41" t="n">
        <v>2010</v>
      </c>
      <c r="B1222" s="41" t="n">
        <v>9</v>
      </c>
      <c r="C1222" s="41" t="s">
        <v>73</v>
      </c>
      <c r="D1222" s="42" t="n">
        <v>1.00712962962972</v>
      </c>
      <c r="E1222" s="0" t="n">
        <v>16</v>
      </c>
      <c r="F1222" s="41" t="n">
        <v>45993</v>
      </c>
      <c r="G1222" s="41" t="n">
        <v>72239.7</v>
      </c>
      <c r="H1222" s="41" t="n">
        <v>5.76</v>
      </c>
    </row>
    <row r="1223" customFormat="false" ht="12.75" hidden="false" customHeight="false" outlineLevel="0" collapsed="false">
      <c r="A1223" s="41" t="n">
        <v>2010</v>
      </c>
      <c r="B1223" s="41" t="n">
        <v>9</v>
      </c>
      <c r="C1223" s="41" t="s">
        <v>73</v>
      </c>
      <c r="D1223" s="42" t="n">
        <v>1.0071412037038</v>
      </c>
      <c r="E1223" s="0" t="n">
        <v>17</v>
      </c>
      <c r="F1223" s="41" t="n">
        <v>45991</v>
      </c>
      <c r="G1223" s="41" t="n">
        <v>72235.227</v>
      </c>
      <c r="H1223" s="41" t="n">
        <v>5.761</v>
      </c>
    </row>
    <row r="1224" customFormat="false" ht="12.75" hidden="false" customHeight="false" outlineLevel="0" collapsed="false">
      <c r="A1224" s="41" t="n">
        <v>2010</v>
      </c>
      <c r="B1224" s="41" t="n">
        <v>9</v>
      </c>
      <c r="C1224" s="41" t="s">
        <v>73</v>
      </c>
      <c r="D1224" s="42" t="n">
        <v>1.00715277777787</v>
      </c>
      <c r="E1224" s="0" t="n">
        <v>18</v>
      </c>
      <c r="F1224" s="41" t="n">
        <v>45988</v>
      </c>
      <c r="G1224" s="41" t="n">
        <v>72228.517</v>
      </c>
      <c r="H1224" s="41" t="n">
        <v>5.763</v>
      </c>
    </row>
    <row r="1225" customFormat="false" ht="12.75" hidden="false" customHeight="false" outlineLevel="0" collapsed="false">
      <c r="A1225" s="41" t="n">
        <v>2010</v>
      </c>
      <c r="B1225" s="41" t="n">
        <v>9</v>
      </c>
      <c r="C1225" s="41" t="s">
        <v>73</v>
      </c>
      <c r="D1225" s="42" t="n">
        <v>1.00716435185194</v>
      </c>
      <c r="E1225" s="0" t="n">
        <v>19</v>
      </c>
      <c r="F1225" s="41" t="n">
        <v>45986</v>
      </c>
      <c r="G1225" s="41" t="n">
        <v>72224.044</v>
      </c>
      <c r="H1225" s="41" t="n">
        <v>5.764</v>
      </c>
    </row>
    <row r="1226" customFormat="false" ht="12.75" hidden="false" customHeight="false" outlineLevel="0" collapsed="false">
      <c r="A1226" s="41" t="n">
        <v>2010</v>
      </c>
      <c r="B1226" s="41" t="n">
        <v>9</v>
      </c>
      <c r="C1226" s="41" t="s">
        <v>73</v>
      </c>
      <c r="D1226" s="42" t="n">
        <v>1.00717592592602</v>
      </c>
      <c r="E1226" s="0" t="n">
        <v>20</v>
      </c>
      <c r="F1226" s="41" t="n">
        <v>45984</v>
      </c>
      <c r="G1226" s="41" t="n">
        <v>72219.572</v>
      </c>
      <c r="H1226" s="41" t="n">
        <v>5.766</v>
      </c>
    </row>
    <row r="1227" customFormat="false" ht="12.75" hidden="false" customHeight="false" outlineLevel="0" collapsed="false">
      <c r="A1227" s="41" t="n">
        <v>2010</v>
      </c>
      <c r="B1227" s="41" t="n">
        <v>9</v>
      </c>
      <c r="C1227" s="41" t="s">
        <v>73</v>
      </c>
      <c r="D1227" s="42" t="n">
        <v>1.00718750000009</v>
      </c>
      <c r="E1227" s="0" t="n">
        <v>21</v>
      </c>
      <c r="F1227" s="41" t="n">
        <v>45983</v>
      </c>
      <c r="G1227" s="41" t="n">
        <v>72217.336</v>
      </c>
      <c r="H1227" s="41" t="n">
        <v>5.766</v>
      </c>
    </row>
    <row r="1228" customFormat="false" ht="12.75" hidden="false" customHeight="false" outlineLevel="0" collapsed="false">
      <c r="A1228" s="41" t="n">
        <v>2010</v>
      </c>
      <c r="B1228" s="41" t="n">
        <v>9</v>
      </c>
      <c r="C1228" s="41" t="s">
        <v>73</v>
      </c>
      <c r="D1228" s="42" t="n">
        <v>1.00719907407417</v>
      </c>
      <c r="E1228" s="0" t="n">
        <v>22</v>
      </c>
      <c r="F1228" s="41" t="n">
        <v>45982</v>
      </c>
      <c r="G1228" s="41" t="n">
        <v>72215.1</v>
      </c>
      <c r="H1228" s="41" t="n">
        <v>5.767</v>
      </c>
    </row>
    <row r="1229" customFormat="false" ht="12.75" hidden="false" customHeight="false" outlineLevel="0" collapsed="false">
      <c r="A1229" s="41" t="n">
        <v>2010</v>
      </c>
      <c r="B1229" s="41" t="n">
        <v>9</v>
      </c>
      <c r="C1229" s="41" t="s">
        <v>73</v>
      </c>
      <c r="D1229" s="42" t="n">
        <v>1.00721064814824</v>
      </c>
      <c r="E1229" s="0" t="n">
        <v>23</v>
      </c>
      <c r="F1229" s="41" t="n">
        <v>45981</v>
      </c>
      <c r="G1229" s="41" t="n">
        <v>72212.863</v>
      </c>
      <c r="H1229" s="41" t="n">
        <v>5.767</v>
      </c>
    </row>
    <row r="1230" customFormat="false" ht="12.75" hidden="false" customHeight="false" outlineLevel="0" collapsed="false">
      <c r="A1230" s="41" t="n">
        <v>2010</v>
      </c>
      <c r="B1230" s="41" t="n">
        <v>9</v>
      </c>
      <c r="C1230" s="41" t="s">
        <v>73</v>
      </c>
      <c r="D1230" s="42" t="n">
        <v>1.00722222222232</v>
      </c>
      <c r="E1230" s="0" t="n">
        <v>24</v>
      </c>
      <c r="F1230" s="41" t="n">
        <v>45981</v>
      </c>
      <c r="G1230" s="41" t="n">
        <v>72212.863</v>
      </c>
      <c r="H1230" s="41" t="n">
        <v>5.767</v>
      </c>
    </row>
    <row r="1231" customFormat="false" ht="12.75" hidden="false" customHeight="false" outlineLevel="0" collapsed="false">
      <c r="A1231" s="41" t="n">
        <v>2010</v>
      </c>
      <c r="B1231" s="41" t="n">
        <v>9</v>
      </c>
      <c r="C1231" s="41" t="s">
        <v>73</v>
      </c>
      <c r="D1231" s="42" t="n">
        <v>1.00723379629639</v>
      </c>
      <c r="E1231" s="0" t="n">
        <v>25</v>
      </c>
      <c r="F1231" s="41" t="n">
        <v>45979</v>
      </c>
      <c r="G1231" s="41" t="n">
        <v>72208.391</v>
      </c>
      <c r="H1231" s="41" t="n">
        <v>5.769</v>
      </c>
    </row>
    <row r="1232" customFormat="false" ht="12.75" hidden="false" customHeight="false" outlineLevel="0" collapsed="false">
      <c r="A1232" s="41" t="n">
        <v>2010</v>
      </c>
      <c r="B1232" s="41" t="n">
        <v>9</v>
      </c>
      <c r="C1232" s="41" t="s">
        <v>73</v>
      </c>
      <c r="D1232" s="42" t="n">
        <v>1.00724537037046</v>
      </c>
      <c r="E1232" s="0" t="n">
        <v>26</v>
      </c>
      <c r="F1232" s="41" t="n">
        <v>45979</v>
      </c>
      <c r="G1232" s="41" t="n">
        <v>72208.391</v>
      </c>
      <c r="H1232" s="41" t="n">
        <v>5.769</v>
      </c>
    </row>
    <row r="1233" customFormat="false" ht="12.75" hidden="false" customHeight="false" outlineLevel="0" collapsed="false">
      <c r="A1233" s="41" t="n">
        <v>2010</v>
      </c>
      <c r="B1233" s="41" t="n">
        <v>9</v>
      </c>
      <c r="C1233" s="41" t="s">
        <v>73</v>
      </c>
      <c r="D1233" s="42" t="n">
        <v>1.00725694444454</v>
      </c>
      <c r="E1233" s="0" t="n">
        <v>27</v>
      </c>
      <c r="F1233" s="41" t="n">
        <v>45978</v>
      </c>
      <c r="G1233" s="41" t="n">
        <v>72206.156</v>
      </c>
      <c r="H1233" s="41" t="n">
        <v>5.769</v>
      </c>
    </row>
    <row r="1234" customFormat="false" ht="12.75" hidden="false" customHeight="false" outlineLevel="0" collapsed="false">
      <c r="A1234" s="41" t="n">
        <v>2010</v>
      </c>
      <c r="B1234" s="41" t="n">
        <v>9</v>
      </c>
      <c r="C1234" s="41" t="s">
        <v>73</v>
      </c>
      <c r="D1234" s="42" t="n">
        <v>1.00726851851861</v>
      </c>
      <c r="E1234" s="0" t="n">
        <v>28</v>
      </c>
      <c r="F1234" s="41" t="n">
        <v>45977</v>
      </c>
      <c r="G1234" s="41" t="n">
        <v>72203.92</v>
      </c>
      <c r="H1234" s="41" t="n">
        <v>5.77</v>
      </c>
    </row>
    <row r="1235" customFormat="false" ht="12.75" hidden="false" customHeight="false" outlineLevel="0" collapsed="false">
      <c r="A1235" s="41" t="n">
        <v>2010</v>
      </c>
      <c r="B1235" s="41" t="n">
        <v>9</v>
      </c>
      <c r="C1235" s="41" t="s">
        <v>73</v>
      </c>
      <c r="D1235" s="42" t="n">
        <v>1.00728009259269</v>
      </c>
      <c r="E1235" s="0" t="n">
        <v>29</v>
      </c>
      <c r="F1235" s="41" t="n">
        <v>45977</v>
      </c>
      <c r="G1235" s="41" t="n">
        <v>72203.92</v>
      </c>
      <c r="H1235" s="41" t="n">
        <v>5.77</v>
      </c>
    </row>
    <row r="1236" customFormat="false" ht="12.75" hidden="false" customHeight="false" outlineLevel="0" collapsed="false">
      <c r="A1236" s="41" t="n">
        <v>2010</v>
      </c>
      <c r="B1236" s="41" t="n">
        <v>9</v>
      </c>
      <c r="C1236" s="41" t="s">
        <v>73</v>
      </c>
      <c r="D1236" s="42" t="n">
        <v>1.00729166666676</v>
      </c>
      <c r="E1236" s="0" t="n">
        <v>30</v>
      </c>
      <c r="F1236" s="41" t="n">
        <v>45976</v>
      </c>
      <c r="G1236" s="41" t="n">
        <v>72201.684</v>
      </c>
      <c r="H1236" s="41" t="n">
        <v>5.771</v>
      </c>
    </row>
    <row r="1237" customFormat="false" ht="12.75" hidden="false" customHeight="false" outlineLevel="0" collapsed="false">
      <c r="A1237" s="41" t="n">
        <v>2010</v>
      </c>
      <c r="B1237" s="41" t="n">
        <v>9</v>
      </c>
      <c r="C1237" s="41" t="s">
        <v>73</v>
      </c>
      <c r="D1237" s="42" t="n">
        <v>1.00730324074083</v>
      </c>
      <c r="E1237" s="0" t="n">
        <v>31</v>
      </c>
      <c r="F1237" s="41" t="n">
        <v>45975</v>
      </c>
      <c r="G1237" s="41" t="n">
        <v>72199.448</v>
      </c>
      <c r="H1237" s="41" t="n">
        <v>5.771</v>
      </c>
    </row>
    <row r="1238" customFormat="false" ht="12.75" hidden="false" customHeight="false" outlineLevel="0" collapsed="false">
      <c r="A1238" s="41" t="n">
        <v>2010</v>
      </c>
      <c r="B1238" s="41" t="n">
        <v>9</v>
      </c>
      <c r="C1238" s="41" t="s">
        <v>73</v>
      </c>
      <c r="D1238" s="42" t="n">
        <v>1.00731481481491</v>
      </c>
      <c r="E1238" s="0" t="n">
        <v>32</v>
      </c>
      <c r="F1238" s="41" t="n">
        <v>45974</v>
      </c>
      <c r="G1238" s="41" t="n">
        <v>72197.213</v>
      </c>
      <c r="H1238" s="41" t="n">
        <v>5.772</v>
      </c>
    </row>
    <row r="1239" customFormat="false" ht="12.75" hidden="false" customHeight="false" outlineLevel="0" collapsed="false">
      <c r="A1239" s="41" t="n">
        <v>2010</v>
      </c>
      <c r="B1239" s="41" t="n">
        <v>9</v>
      </c>
      <c r="C1239" s="41" t="s">
        <v>73</v>
      </c>
      <c r="D1239" s="42" t="n">
        <v>1.00732638888898</v>
      </c>
      <c r="E1239" s="0" t="n">
        <v>33</v>
      </c>
      <c r="F1239" s="41" t="n">
        <v>45974</v>
      </c>
      <c r="G1239" s="41" t="n">
        <v>72197.213</v>
      </c>
      <c r="H1239" s="41" t="n">
        <v>5.772</v>
      </c>
    </row>
    <row r="1240" customFormat="false" ht="12.75" hidden="false" customHeight="false" outlineLevel="0" collapsed="false">
      <c r="A1240" s="41" t="n">
        <v>2010</v>
      </c>
      <c r="B1240" s="41" t="n">
        <v>9</v>
      </c>
      <c r="C1240" s="41" t="s">
        <v>73</v>
      </c>
      <c r="D1240" s="42" t="n">
        <v>1.00733796296306</v>
      </c>
      <c r="E1240" s="0" t="n">
        <v>34</v>
      </c>
      <c r="F1240" s="41" t="n">
        <v>45973</v>
      </c>
      <c r="G1240" s="41" t="n">
        <v>72194.977</v>
      </c>
      <c r="H1240" s="41" t="n">
        <v>5.773</v>
      </c>
    </row>
    <row r="1241" customFormat="false" ht="12.75" hidden="false" customHeight="false" outlineLevel="0" collapsed="false">
      <c r="A1241" s="41" t="n">
        <v>2010</v>
      </c>
      <c r="B1241" s="41" t="n">
        <v>9</v>
      </c>
      <c r="C1241" s="41" t="s">
        <v>73</v>
      </c>
      <c r="D1241" s="42" t="n">
        <v>1.00734953703713</v>
      </c>
      <c r="E1241" s="0" t="n">
        <v>35</v>
      </c>
      <c r="F1241" s="41" t="n">
        <v>45973</v>
      </c>
      <c r="G1241" s="41" t="n">
        <v>72194.977</v>
      </c>
      <c r="H1241" s="41" t="n">
        <v>5.773</v>
      </c>
    </row>
    <row r="1242" customFormat="false" ht="12.75" hidden="false" customHeight="false" outlineLevel="0" collapsed="false">
      <c r="A1242" s="41" t="n">
        <v>2010</v>
      </c>
      <c r="B1242" s="41" t="n">
        <v>9</v>
      </c>
      <c r="C1242" s="41" t="s">
        <v>73</v>
      </c>
      <c r="D1242" s="42" t="n">
        <v>1.0073611111112</v>
      </c>
      <c r="E1242" s="0" t="n">
        <v>36</v>
      </c>
      <c r="F1242" s="41" t="n">
        <v>45974</v>
      </c>
      <c r="G1242" s="41" t="n">
        <v>72197.213</v>
      </c>
      <c r="H1242" s="41" t="n">
        <v>5.772</v>
      </c>
    </row>
    <row r="1243" customFormat="false" ht="12.75" hidden="false" customHeight="false" outlineLevel="0" collapsed="false">
      <c r="A1243" s="41" t="n">
        <v>2010</v>
      </c>
      <c r="B1243" s="41" t="n">
        <v>9</v>
      </c>
      <c r="C1243" s="41" t="s">
        <v>73</v>
      </c>
      <c r="D1243" s="42" t="n">
        <v>1.00737268518528</v>
      </c>
      <c r="E1243" s="0" t="n">
        <v>37</v>
      </c>
      <c r="F1243" s="41" t="n">
        <v>45974</v>
      </c>
      <c r="G1243" s="41" t="n">
        <v>72197.213</v>
      </c>
      <c r="H1243" s="41" t="n">
        <v>5.772</v>
      </c>
    </row>
    <row r="1244" customFormat="false" ht="12.75" hidden="false" customHeight="false" outlineLevel="0" collapsed="false">
      <c r="A1244" s="41" t="n">
        <v>2010</v>
      </c>
      <c r="B1244" s="41" t="n">
        <v>9</v>
      </c>
      <c r="C1244" s="41" t="s">
        <v>73</v>
      </c>
      <c r="D1244" s="42" t="n">
        <v>1.00738425925935</v>
      </c>
      <c r="E1244" s="0" t="n">
        <v>38</v>
      </c>
      <c r="F1244" s="41" t="n">
        <v>45974</v>
      </c>
      <c r="G1244" s="41" t="n">
        <v>72197.213</v>
      </c>
      <c r="H1244" s="41" t="n">
        <v>5.772</v>
      </c>
    </row>
    <row r="1245" customFormat="false" ht="12.75" hidden="false" customHeight="false" outlineLevel="0" collapsed="false">
      <c r="A1245" s="41" t="n">
        <v>2010</v>
      </c>
      <c r="B1245" s="41" t="n">
        <v>9</v>
      </c>
      <c r="C1245" s="41" t="s">
        <v>73</v>
      </c>
      <c r="D1245" s="42" t="n">
        <v>1.00739583333343</v>
      </c>
      <c r="E1245" s="0" t="n">
        <v>39</v>
      </c>
      <c r="F1245" s="41" t="n">
        <v>45972</v>
      </c>
      <c r="G1245" s="41" t="n">
        <v>72192.741</v>
      </c>
      <c r="H1245" s="41" t="n">
        <v>5.773</v>
      </c>
    </row>
    <row r="1246" customFormat="false" ht="12.75" hidden="false" customHeight="false" outlineLevel="0" collapsed="false">
      <c r="A1246" s="41" t="n">
        <v>2010</v>
      </c>
      <c r="B1246" s="41" t="n">
        <v>9</v>
      </c>
      <c r="C1246" s="41" t="s">
        <v>73</v>
      </c>
      <c r="D1246" s="42" t="n">
        <v>1.0074074074075</v>
      </c>
      <c r="E1246" s="0" t="n">
        <v>40</v>
      </c>
      <c r="F1246" s="41" t="n">
        <v>45970</v>
      </c>
      <c r="G1246" s="41" t="n">
        <v>72188.271</v>
      </c>
      <c r="H1246" s="41" t="n">
        <v>5.775</v>
      </c>
    </row>
    <row r="1247" customFormat="false" ht="12.75" hidden="false" customHeight="false" outlineLevel="0" collapsed="false">
      <c r="A1247" s="41" t="n">
        <v>2010</v>
      </c>
      <c r="B1247" s="41" t="n">
        <v>9</v>
      </c>
      <c r="C1247" s="41" t="s">
        <v>73</v>
      </c>
      <c r="D1247" s="42" t="n">
        <v>1.00741898148158</v>
      </c>
      <c r="E1247" s="0" t="n">
        <v>41</v>
      </c>
      <c r="F1247" s="41" t="n">
        <v>45967</v>
      </c>
      <c r="G1247" s="41" t="n">
        <v>72181.565</v>
      </c>
      <c r="H1247" s="41" t="n">
        <v>5.777</v>
      </c>
    </row>
    <row r="1248" customFormat="false" ht="12.75" hidden="false" customHeight="false" outlineLevel="0" collapsed="false">
      <c r="A1248" s="41" t="n">
        <v>2010</v>
      </c>
      <c r="B1248" s="41" t="n">
        <v>9</v>
      </c>
      <c r="C1248" s="41" t="s">
        <v>73</v>
      </c>
      <c r="D1248" s="42" t="n">
        <v>1.00743055555565</v>
      </c>
      <c r="E1248" s="0" t="n">
        <v>42</v>
      </c>
      <c r="F1248" s="41" t="n">
        <v>45966</v>
      </c>
      <c r="G1248" s="41" t="n">
        <v>72179.33</v>
      </c>
      <c r="H1248" s="41" t="n">
        <v>5.777</v>
      </c>
    </row>
    <row r="1249" customFormat="false" ht="12.75" hidden="false" customHeight="false" outlineLevel="0" collapsed="false">
      <c r="A1249" s="41" t="n">
        <v>2010</v>
      </c>
      <c r="B1249" s="41" t="n">
        <v>9</v>
      </c>
      <c r="C1249" s="41" t="s">
        <v>73</v>
      </c>
      <c r="D1249" s="42" t="n">
        <v>1.00744212962972</v>
      </c>
      <c r="E1249" s="0" t="n">
        <v>43</v>
      </c>
      <c r="F1249" s="41" t="n">
        <v>45963</v>
      </c>
      <c r="G1249" s="41" t="n">
        <v>72172.624</v>
      </c>
      <c r="H1249" s="41" t="n">
        <v>5.779</v>
      </c>
    </row>
    <row r="1250" customFormat="false" ht="12.75" hidden="false" customHeight="false" outlineLevel="0" collapsed="false">
      <c r="A1250" s="41" t="n">
        <v>2010</v>
      </c>
      <c r="B1250" s="41" t="n">
        <v>9</v>
      </c>
      <c r="C1250" s="41" t="s">
        <v>73</v>
      </c>
      <c r="D1250" s="42" t="n">
        <v>1.0074537037038</v>
      </c>
      <c r="E1250" s="0" t="n">
        <v>44</v>
      </c>
      <c r="F1250" s="41" t="n">
        <v>45962</v>
      </c>
      <c r="G1250" s="41" t="n">
        <v>72170.389</v>
      </c>
      <c r="H1250" s="41" t="n">
        <v>5.78</v>
      </c>
    </row>
    <row r="1251" customFormat="false" ht="12.75" hidden="false" customHeight="false" outlineLevel="0" collapsed="false">
      <c r="A1251" s="41" t="n">
        <v>2010</v>
      </c>
      <c r="B1251" s="41" t="n">
        <v>9</v>
      </c>
      <c r="C1251" s="41" t="s">
        <v>73</v>
      </c>
      <c r="D1251" s="42" t="n">
        <v>1.00746527777787</v>
      </c>
      <c r="E1251" s="0" t="n">
        <v>45</v>
      </c>
      <c r="F1251" s="41" t="n">
        <v>45962</v>
      </c>
      <c r="G1251" s="41" t="n">
        <v>72170.389</v>
      </c>
      <c r="H1251" s="41" t="n">
        <v>5.78</v>
      </c>
    </row>
    <row r="1252" customFormat="false" ht="12.75" hidden="false" customHeight="false" outlineLevel="0" collapsed="false">
      <c r="A1252" s="41" t="n">
        <v>2010</v>
      </c>
      <c r="B1252" s="41" t="n">
        <v>9</v>
      </c>
      <c r="C1252" s="41" t="s">
        <v>73</v>
      </c>
      <c r="D1252" s="42" t="n">
        <v>1.00747685185195</v>
      </c>
      <c r="E1252" s="0" t="n">
        <v>46</v>
      </c>
      <c r="F1252" s="41" t="n">
        <v>45960</v>
      </c>
      <c r="G1252" s="41" t="n">
        <v>72165.92</v>
      </c>
      <c r="H1252" s="41" t="n">
        <v>5.781</v>
      </c>
    </row>
    <row r="1253" customFormat="false" ht="12.75" hidden="false" customHeight="false" outlineLevel="0" collapsed="false">
      <c r="A1253" s="41" t="n">
        <v>2010</v>
      </c>
      <c r="B1253" s="41" t="n">
        <v>9</v>
      </c>
      <c r="C1253" s="41" t="s">
        <v>73</v>
      </c>
      <c r="D1253" s="42" t="n">
        <v>1.00748842592602</v>
      </c>
      <c r="E1253" s="0" t="n">
        <v>47</v>
      </c>
      <c r="F1253" s="41" t="n">
        <v>45959</v>
      </c>
      <c r="G1253" s="41" t="n">
        <v>72163.685</v>
      </c>
      <c r="H1253" s="41" t="n">
        <v>5.782</v>
      </c>
    </row>
    <row r="1254" customFormat="false" ht="12.75" hidden="false" customHeight="false" outlineLevel="0" collapsed="false">
      <c r="A1254" s="41" t="n">
        <v>2010</v>
      </c>
      <c r="B1254" s="41" t="n">
        <v>9</v>
      </c>
      <c r="C1254" s="41" t="s">
        <v>73</v>
      </c>
      <c r="D1254" s="42" t="n">
        <v>1.00750000000009</v>
      </c>
      <c r="E1254" s="0" t="n">
        <v>48</v>
      </c>
      <c r="F1254" s="41" t="n">
        <v>45956</v>
      </c>
      <c r="G1254" s="41" t="n">
        <v>72156.981</v>
      </c>
      <c r="H1254" s="41" t="n">
        <v>5.784</v>
      </c>
    </row>
    <row r="1255" customFormat="false" ht="12.75" hidden="false" customHeight="false" outlineLevel="0" collapsed="false">
      <c r="A1255" s="41" t="n">
        <v>2010</v>
      </c>
      <c r="B1255" s="41" t="n">
        <v>9</v>
      </c>
      <c r="C1255" s="41" t="s">
        <v>73</v>
      </c>
      <c r="D1255" s="42" t="n">
        <v>1.00751157407417</v>
      </c>
      <c r="E1255" s="0" t="n">
        <v>49</v>
      </c>
      <c r="F1255" s="41" t="n">
        <v>45955</v>
      </c>
      <c r="G1255" s="41" t="n">
        <v>72154.747</v>
      </c>
      <c r="H1255" s="41" t="n">
        <v>5.784</v>
      </c>
    </row>
    <row r="1256" customFormat="false" ht="12.75" hidden="false" customHeight="false" outlineLevel="0" collapsed="false">
      <c r="A1256" s="41" t="n">
        <v>2010</v>
      </c>
      <c r="B1256" s="41" t="n">
        <v>9</v>
      </c>
      <c r="C1256" s="41" t="s">
        <v>73</v>
      </c>
      <c r="D1256" s="42" t="n">
        <v>1.00752314814824</v>
      </c>
      <c r="E1256" s="0" t="n">
        <v>50</v>
      </c>
      <c r="F1256" s="41" t="n">
        <v>45953</v>
      </c>
      <c r="G1256" s="41" t="n">
        <v>72150.278</v>
      </c>
      <c r="H1256" s="41" t="n">
        <v>5.786</v>
      </c>
    </row>
    <row r="1257" customFormat="false" ht="12.75" hidden="false" customHeight="false" outlineLevel="0" collapsed="false">
      <c r="A1257" s="41" t="n">
        <v>2010</v>
      </c>
      <c r="B1257" s="41" t="n">
        <v>9</v>
      </c>
      <c r="C1257" s="41" t="s">
        <v>73</v>
      </c>
      <c r="D1257" s="42" t="n">
        <v>1.00753472222232</v>
      </c>
      <c r="E1257" s="0" t="n">
        <v>51</v>
      </c>
      <c r="F1257" s="41" t="n">
        <v>45951</v>
      </c>
      <c r="G1257" s="41" t="n">
        <v>72145.809</v>
      </c>
      <c r="H1257" s="41" t="n">
        <v>5.787</v>
      </c>
    </row>
    <row r="1258" customFormat="false" ht="12.75" hidden="false" customHeight="false" outlineLevel="0" collapsed="false">
      <c r="A1258" s="41" t="n">
        <v>2010</v>
      </c>
      <c r="B1258" s="41" t="n">
        <v>9</v>
      </c>
      <c r="C1258" s="41" t="s">
        <v>73</v>
      </c>
      <c r="D1258" s="42" t="n">
        <v>1.00754629629639</v>
      </c>
      <c r="E1258" s="0" t="n">
        <v>52</v>
      </c>
      <c r="F1258" s="41" t="n">
        <v>45951</v>
      </c>
      <c r="G1258" s="41" t="n">
        <v>72145.809</v>
      </c>
      <c r="H1258" s="41" t="n">
        <v>5.787</v>
      </c>
    </row>
    <row r="1259" customFormat="false" ht="12.75" hidden="false" customHeight="false" outlineLevel="0" collapsed="false">
      <c r="A1259" s="41" t="n">
        <v>2010</v>
      </c>
      <c r="B1259" s="41" t="n">
        <v>9</v>
      </c>
      <c r="C1259" s="41" t="s">
        <v>73</v>
      </c>
      <c r="D1259" s="42" t="n">
        <v>1.00755787037047</v>
      </c>
      <c r="E1259" s="0" t="n">
        <v>53</v>
      </c>
      <c r="F1259" s="41" t="n">
        <v>45951</v>
      </c>
      <c r="G1259" s="41" t="n">
        <v>72145.809</v>
      </c>
      <c r="H1259" s="41" t="n">
        <v>5.787</v>
      </c>
    </row>
    <row r="1260" customFormat="false" ht="12.75" hidden="false" customHeight="false" outlineLevel="0" collapsed="false">
      <c r="A1260" s="41" t="n">
        <v>2010</v>
      </c>
      <c r="B1260" s="41" t="n">
        <v>9</v>
      </c>
      <c r="C1260" s="41" t="s">
        <v>73</v>
      </c>
      <c r="D1260" s="42" t="n">
        <v>1.00756944444454</v>
      </c>
      <c r="E1260" s="0" t="n">
        <v>54</v>
      </c>
      <c r="F1260" s="41" t="n">
        <v>45949</v>
      </c>
      <c r="G1260" s="41" t="n">
        <v>72141.341</v>
      </c>
      <c r="H1260" s="41" t="n">
        <v>5.788</v>
      </c>
    </row>
    <row r="1261" customFormat="false" ht="12.75" hidden="false" customHeight="false" outlineLevel="0" collapsed="false">
      <c r="A1261" s="41" t="n">
        <v>2010</v>
      </c>
      <c r="B1261" s="41" t="n">
        <v>9</v>
      </c>
      <c r="C1261" s="41" t="s">
        <v>73</v>
      </c>
      <c r="D1261" s="42" t="n">
        <v>1.00758101851861</v>
      </c>
      <c r="E1261" s="0" t="n">
        <v>55</v>
      </c>
      <c r="F1261" s="41" t="n">
        <v>45945</v>
      </c>
      <c r="G1261" s="41" t="n">
        <v>72132.405</v>
      </c>
      <c r="H1261" s="41" t="n">
        <v>5.791</v>
      </c>
    </row>
    <row r="1262" customFormat="false" ht="12.75" hidden="false" customHeight="false" outlineLevel="0" collapsed="false">
      <c r="A1262" s="41" t="n">
        <v>2010</v>
      </c>
      <c r="B1262" s="41" t="n">
        <v>9</v>
      </c>
      <c r="C1262" s="41" t="s">
        <v>73</v>
      </c>
      <c r="D1262" s="42" t="n">
        <v>1.00759259259269</v>
      </c>
      <c r="E1262" s="0" t="n">
        <v>56</v>
      </c>
      <c r="F1262" s="41" t="n">
        <v>45943</v>
      </c>
      <c r="G1262" s="41" t="n">
        <v>72127.938</v>
      </c>
      <c r="H1262" s="41" t="n">
        <v>5.792</v>
      </c>
    </row>
    <row r="1263" customFormat="false" ht="12.75" hidden="false" customHeight="false" outlineLevel="0" collapsed="false">
      <c r="A1263" s="41" t="n">
        <v>2010</v>
      </c>
      <c r="B1263" s="41" t="n">
        <v>9</v>
      </c>
      <c r="C1263" s="41" t="s">
        <v>73</v>
      </c>
      <c r="D1263" s="42" t="n">
        <v>1.00760416666676</v>
      </c>
      <c r="E1263" s="0" t="n">
        <v>57</v>
      </c>
      <c r="F1263" s="41" t="n">
        <v>45941</v>
      </c>
      <c r="G1263" s="41" t="n">
        <v>72123.47</v>
      </c>
      <c r="H1263" s="41" t="n">
        <v>5.793</v>
      </c>
    </row>
    <row r="1264" customFormat="false" ht="12.75" hidden="false" customHeight="false" outlineLevel="0" collapsed="false">
      <c r="A1264" s="41" t="n">
        <v>2010</v>
      </c>
      <c r="B1264" s="41" t="n">
        <v>9</v>
      </c>
      <c r="C1264" s="41" t="s">
        <v>73</v>
      </c>
      <c r="D1264" s="42" t="n">
        <v>1.00761574074084</v>
      </c>
      <c r="E1264" s="0" t="n">
        <v>58</v>
      </c>
      <c r="F1264" s="41" t="n">
        <v>45939</v>
      </c>
      <c r="G1264" s="41" t="n">
        <v>72119.003</v>
      </c>
      <c r="H1264" s="41" t="n">
        <v>5.795</v>
      </c>
    </row>
    <row r="1265" customFormat="false" ht="12.75" hidden="false" customHeight="false" outlineLevel="0" collapsed="false">
      <c r="A1265" s="41" t="n">
        <v>2010</v>
      </c>
      <c r="B1265" s="41" t="n">
        <v>9</v>
      </c>
      <c r="C1265" s="41" t="s">
        <v>73</v>
      </c>
      <c r="D1265" s="42" t="n">
        <v>1.00762731481491</v>
      </c>
      <c r="E1265" s="0" t="n">
        <v>59</v>
      </c>
      <c r="F1265" s="41" t="n">
        <v>45938</v>
      </c>
      <c r="G1265" s="41" t="n">
        <v>72116.77</v>
      </c>
      <c r="H1265" s="41" t="n">
        <v>5.795</v>
      </c>
    </row>
    <row r="1266" customFormat="false" ht="12.75" hidden="false" customHeight="false" outlineLevel="0" collapsed="false">
      <c r="A1266" s="41" t="n">
        <v>2010</v>
      </c>
      <c r="B1266" s="41" t="n">
        <v>9</v>
      </c>
      <c r="C1266" s="41" t="s">
        <v>74</v>
      </c>
      <c r="D1266" s="42" t="n">
        <v>1.00763888888898</v>
      </c>
      <c r="E1266" s="0" t="n">
        <v>0</v>
      </c>
      <c r="F1266" s="41" t="n">
        <v>45937</v>
      </c>
      <c r="G1266" s="41" t="n">
        <v>72114.536</v>
      </c>
      <c r="H1266" s="41" t="n">
        <v>5.796</v>
      </c>
    </row>
    <row r="1267" customFormat="false" ht="12.75" hidden="false" customHeight="false" outlineLevel="0" collapsed="false">
      <c r="A1267" s="41" t="n">
        <v>2010</v>
      </c>
      <c r="B1267" s="41" t="n">
        <v>9</v>
      </c>
      <c r="C1267" s="41" t="s">
        <v>74</v>
      </c>
      <c r="D1267" s="42" t="n">
        <v>1.00765046296306</v>
      </c>
      <c r="E1267" s="0" t="n">
        <v>1</v>
      </c>
      <c r="F1267" s="41" t="n">
        <v>45934</v>
      </c>
      <c r="G1267" s="41" t="n">
        <v>72107.836</v>
      </c>
      <c r="H1267" s="41" t="n">
        <v>5.798</v>
      </c>
    </row>
    <row r="1268" customFormat="false" ht="12.75" hidden="false" customHeight="false" outlineLevel="0" collapsed="false">
      <c r="A1268" s="41" t="n">
        <v>2010</v>
      </c>
      <c r="B1268" s="41" t="n">
        <v>9</v>
      </c>
      <c r="C1268" s="41" t="s">
        <v>74</v>
      </c>
      <c r="D1268" s="42" t="n">
        <v>1.00766203703713</v>
      </c>
      <c r="E1268" s="0" t="n">
        <v>2</v>
      </c>
      <c r="F1268" s="41" t="n">
        <v>45929</v>
      </c>
      <c r="G1268" s="41" t="n">
        <v>72096.671</v>
      </c>
      <c r="H1268" s="41" t="n">
        <v>5.801</v>
      </c>
    </row>
    <row r="1269" customFormat="false" ht="12.75" hidden="false" customHeight="false" outlineLevel="0" collapsed="false">
      <c r="A1269" s="41" t="n">
        <v>2010</v>
      </c>
      <c r="B1269" s="41" t="n">
        <v>9</v>
      </c>
      <c r="C1269" s="41" t="s">
        <v>74</v>
      </c>
      <c r="D1269" s="42" t="n">
        <v>1.00767361111121</v>
      </c>
      <c r="E1269" s="0" t="n">
        <v>3</v>
      </c>
      <c r="F1269" s="41" t="n">
        <v>45922</v>
      </c>
      <c r="G1269" s="41" t="n">
        <v>72081.042</v>
      </c>
      <c r="H1269" s="41" t="n">
        <v>5.806</v>
      </c>
    </row>
    <row r="1270" customFormat="false" ht="12.75" hidden="false" customHeight="false" outlineLevel="0" collapsed="false">
      <c r="A1270" s="41" t="n">
        <v>2010</v>
      </c>
      <c r="B1270" s="41" t="n">
        <v>9</v>
      </c>
      <c r="C1270" s="41" t="s">
        <v>74</v>
      </c>
      <c r="D1270" s="42" t="n">
        <v>1.00768518518528</v>
      </c>
      <c r="E1270" s="0" t="n">
        <v>4</v>
      </c>
      <c r="F1270" s="41" t="n">
        <v>45916</v>
      </c>
      <c r="G1270" s="41" t="n">
        <v>72067.649</v>
      </c>
      <c r="H1270" s="41" t="n">
        <v>5.81</v>
      </c>
    </row>
    <row r="1271" customFormat="false" ht="12.75" hidden="false" customHeight="false" outlineLevel="0" collapsed="false">
      <c r="A1271" s="41" t="n">
        <v>2010</v>
      </c>
      <c r="B1271" s="41" t="n">
        <v>9</v>
      </c>
      <c r="C1271" s="41" t="s">
        <v>74</v>
      </c>
      <c r="D1271" s="42" t="n">
        <v>1.00769675925936</v>
      </c>
      <c r="E1271" s="0" t="n">
        <v>5</v>
      </c>
      <c r="F1271" s="41" t="n">
        <v>45914</v>
      </c>
      <c r="G1271" s="41" t="n">
        <v>72063.185</v>
      </c>
      <c r="H1271" s="41" t="n">
        <v>5.811</v>
      </c>
    </row>
    <row r="1272" customFormat="false" ht="12.75" hidden="false" customHeight="false" outlineLevel="0" collapsed="false">
      <c r="A1272" s="41" t="n">
        <v>2010</v>
      </c>
      <c r="B1272" s="41" t="n">
        <v>9</v>
      </c>
      <c r="C1272" s="41" t="s">
        <v>74</v>
      </c>
      <c r="D1272" s="42" t="n">
        <v>1.00770833333343</v>
      </c>
      <c r="E1272" s="0" t="n">
        <v>6</v>
      </c>
      <c r="F1272" s="41" t="n">
        <v>45911</v>
      </c>
      <c r="G1272" s="41" t="n">
        <v>72056.489</v>
      </c>
      <c r="H1272" s="41" t="n">
        <v>5.813</v>
      </c>
    </row>
    <row r="1273" customFormat="false" ht="12.75" hidden="false" customHeight="false" outlineLevel="0" collapsed="false">
      <c r="A1273" s="41" t="n">
        <v>2010</v>
      </c>
      <c r="B1273" s="41" t="n">
        <v>9</v>
      </c>
      <c r="C1273" s="41" t="s">
        <v>74</v>
      </c>
      <c r="D1273" s="42" t="n">
        <v>1.0077199074075</v>
      </c>
      <c r="E1273" s="0" t="n">
        <v>7</v>
      </c>
      <c r="F1273" s="41" t="n">
        <v>45910</v>
      </c>
      <c r="G1273" s="41" t="n">
        <v>72054.257</v>
      </c>
      <c r="H1273" s="41" t="n">
        <v>5.813</v>
      </c>
    </row>
    <row r="1274" customFormat="false" ht="12.75" hidden="false" customHeight="false" outlineLevel="0" collapsed="false">
      <c r="A1274" s="41" t="n">
        <v>2010</v>
      </c>
      <c r="B1274" s="41" t="n">
        <v>9</v>
      </c>
      <c r="C1274" s="41" t="s">
        <v>74</v>
      </c>
      <c r="D1274" s="42" t="n">
        <v>1.00773148148158</v>
      </c>
      <c r="E1274" s="0" t="n">
        <v>8</v>
      </c>
      <c r="F1274" s="41" t="n">
        <v>45907</v>
      </c>
      <c r="G1274" s="41" t="n">
        <v>72047.562</v>
      </c>
      <c r="H1274" s="41" t="n">
        <v>5.815</v>
      </c>
    </row>
    <row r="1275" customFormat="false" ht="12.75" hidden="false" customHeight="false" outlineLevel="0" collapsed="false">
      <c r="A1275" s="41" t="n">
        <v>2010</v>
      </c>
      <c r="B1275" s="41" t="n">
        <v>9</v>
      </c>
      <c r="C1275" s="41" t="s">
        <v>74</v>
      </c>
      <c r="D1275" s="42" t="n">
        <v>1.00774305555565</v>
      </c>
      <c r="E1275" s="0" t="n">
        <v>9</v>
      </c>
      <c r="F1275" s="41" t="n">
        <v>45904</v>
      </c>
      <c r="G1275" s="41" t="n">
        <v>72040.868</v>
      </c>
      <c r="H1275" s="41" t="n">
        <v>5.817</v>
      </c>
    </row>
    <row r="1276" customFormat="false" ht="12.75" hidden="false" customHeight="false" outlineLevel="0" collapsed="false">
      <c r="A1276" s="41" t="n">
        <v>2010</v>
      </c>
      <c r="B1276" s="41" t="n">
        <v>9</v>
      </c>
      <c r="C1276" s="41" t="s">
        <v>74</v>
      </c>
      <c r="D1276" s="42" t="n">
        <v>1.00775462962973</v>
      </c>
      <c r="E1276" s="0" t="n">
        <v>10</v>
      </c>
      <c r="F1276" s="41" t="n">
        <v>45897</v>
      </c>
      <c r="G1276" s="41" t="n">
        <v>72025.25</v>
      </c>
      <c r="H1276" s="41" t="n">
        <v>5.822</v>
      </c>
    </row>
    <row r="1277" customFormat="false" ht="12.75" hidden="false" customHeight="false" outlineLevel="0" collapsed="false">
      <c r="A1277" s="41" t="n">
        <v>2010</v>
      </c>
      <c r="B1277" s="41" t="n">
        <v>9</v>
      </c>
      <c r="C1277" s="41" t="s">
        <v>74</v>
      </c>
      <c r="D1277" s="42" t="n">
        <v>1.0077662037038</v>
      </c>
      <c r="E1277" s="0" t="n">
        <v>11</v>
      </c>
      <c r="F1277" s="41" t="n">
        <v>45888</v>
      </c>
      <c r="G1277" s="41" t="n">
        <v>72005.174</v>
      </c>
      <c r="H1277" s="41" t="n">
        <v>5.828</v>
      </c>
    </row>
    <row r="1278" customFormat="false" ht="12.75" hidden="false" customHeight="false" outlineLevel="0" collapsed="false">
      <c r="A1278" s="41" t="n">
        <v>2010</v>
      </c>
      <c r="B1278" s="41" t="n">
        <v>9</v>
      </c>
      <c r="C1278" s="41" t="s">
        <v>74</v>
      </c>
      <c r="D1278" s="42" t="n">
        <v>1.00777777777787</v>
      </c>
      <c r="E1278" s="0" t="n">
        <v>12</v>
      </c>
      <c r="F1278" s="41" t="n">
        <v>45879</v>
      </c>
      <c r="G1278" s="41" t="n">
        <v>71985.103</v>
      </c>
      <c r="H1278" s="41" t="n">
        <v>5.833</v>
      </c>
    </row>
    <row r="1279" customFormat="false" ht="12.75" hidden="false" customHeight="false" outlineLevel="0" collapsed="false">
      <c r="A1279" s="41" t="n">
        <v>2010</v>
      </c>
      <c r="B1279" s="41" t="n">
        <v>9</v>
      </c>
      <c r="C1279" s="41" t="s">
        <v>74</v>
      </c>
      <c r="D1279" s="42" t="n">
        <v>1.00778935185195</v>
      </c>
      <c r="E1279" s="0" t="n">
        <v>13</v>
      </c>
      <c r="F1279" s="41" t="n">
        <v>45871</v>
      </c>
      <c r="G1279" s="41" t="n">
        <v>71967.266</v>
      </c>
      <c r="H1279" s="41" t="n">
        <v>5.839</v>
      </c>
    </row>
    <row r="1280" customFormat="false" ht="12.75" hidden="false" customHeight="false" outlineLevel="0" collapsed="false">
      <c r="A1280" s="41" t="n">
        <v>2010</v>
      </c>
      <c r="B1280" s="41" t="n">
        <v>9</v>
      </c>
      <c r="C1280" s="41" t="s">
        <v>74</v>
      </c>
      <c r="D1280" s="42" t="n">
        <v>1.00780092592602</v>
      </c>
      <c r="E1280" s="0" t="n">
        <v>14</v>
      </c>
      <c r="F1280" s="41" t="n">
        <v>45867</v>
      </c>
      <c r="G1280" s="41" t="n">
        <v>71958.349</v>
      </c>
      <c r="H1280" s="41" t="n">
        <v>5.841</v>
      </c>
    </row>
    <row r="1281" customFormat="false" ht="12.75" hidden="false" customHeight="false" outlineLevel="0" collapsed="false">
      <c r="A1281" s="41" t="n">
        <v>2010</v>
      </c>
      <c r="B1281" s="41" t="n">
        <v>9</v>
      </c>
      <c r="C1281" s="41" t="s">
        <v>74</v>
      </c>
      <c r="D1281" s="42" t="n">
        <v>1.0078125000001</v>
      </c>
      <c r="E1281" s="0" t="n">
        <v>15</v>
      </c>
      <c r="F1281" s="41" t="n">
        <v>45864</v>
      </c>
      <c r="G1281" s="41" t="n">
        <v>71951.662</v>
      </c>
      <c r="H1281" s="41" t="n">
        <v>5.843</v>
      </c>
    </row>
    <row r="1282" customFormat="false" ht="12.75" hidden="false" customHeight="false" outlineLevel="0" collapsed="false">
      <c r="A1282" s="41" t="n">
        <v>2010</v>
      </c>
      <c r="B1282" s="41" t="n">
        <v>9</v>
      </c>
      <c r="C1282" s="41" t="s">
        <v>74</v>
      </c>
      <c r="D1282" s="42" t="n">
        <v>1.00782407407417</v>
      </c>
      <c r="E1282" s="0" t="n">
        <v>16</v>
      </c>
      <c r="F1282" s="41" t="n">
        <v>45863</v>
      </c>
      <c r="G1282" s="41" t="n">
        <v>71949.433</v>
      </c>
      <c r="H1282" s="41" t="n">
        <v>5.844</v>
      </c>
    </row>
    <row r="1283" customFormat="false" ht="12.75" hidden="false" customHeight="false" outlineLevel="0" collapsed="false">
      <c r="A1283" s="41" t="n">
        <v>2010</v>
      </c>
      <c r="B1283" s="41" t="n">
        <v>9</v>
      </c>
      <c r="C1283" s="41" t="s">
        <v>74</v>
      </c>
      <c r="D1283" s="42" t="n">
        <v>1.00783564814824</v>
      </c>
      <c r="E1283" s="0" t="n">
        <v>17</v>
      </c>
      <c r="F1283" s="41" t="n">
        <v>45863</v>
      </c>
      <c r="G1283" s="41" t="n">
        <v>71949.433</v>
      </c>
      <c r="H1283" s="41" t="n">
        <v>5.844</v>
      </c>
    </row>
    <row r="1284" customFormat="false" ht="12.75" hidden="false" customHeight="false" outlineLevel="0" collapsed="false">
      <c r="A1284" s="41" t="n">
        <v>2010</v>
      </c>
      <c r="B1284" s="41" t="n">
        <v>9</v>
      </c>
      <c r="C1284" s="41" t="s">
        <v>74</v>
      </c>
      <c r="D1284" s="42" t="n">
        <v>1.00784722222232</v>
      </c>
      <c r="E1284" s="0" t="n">
        <v>18</v>
      </c>
      <c r="F1284" s="41" t="n">
        <v>45860</v>
      </c>
      <c r="G1284" s="41" t="n">
        <v>71942.747</v>
      </c>
      <c r="H1284" s="41" t="n">
        <v>5.846</v>
      </c>
    </row>
    <row r="1285" customFormat="false" ht="12.75" hidden="false" customHeight="false" outlineLevel="0" collapsed="false">
      <c r="A1285" s="41" t="n">
        <v>2010</v>
      </c>
      <c r="B1285" s="41" t="n">
        <v>9</v>
      </c>
      <c r="C1285" s="41" t="s">
        <v>74</v>
      </c>
      <c r="D1285" s="42" t="n">
        <v>1.00785879629639</v>
      </c>
      <c r="E1285" s="0" t="n">
        <v>19</v>
      </c>
      <c r="F1285" s="41" t="n">
        <v>45850</v>
      </c>
      <c r="G1285" s="41" t="n">
        <v>71920.463</v>
      </c>
      <c r="H1285" s="41" t="n">
        <v>5.852</v>
      </c>
    </row>
    <row r="1286" customFormat="false" ht="12.75" hidden="false" customHeight="false" outlineLevel="0" collapsed="false">
      <c r="A1286" s="41" t="n">
        <v>2010</v>
      </c>
      <c r="B1286" s="41" t="n">
        <v>9</v>
      </c>
      <c r="C1286" s="41" t="s">
        <v>74</v>
      </c>
      <c r="D1286" s="42" t="n">
        <v>1.00787037037047</v>
      </c>
      <c r="E1286" s="0" t="n">
        <v>20</v>
      </c>
      <c r="F1286" s="41" t="n">
        <v>45833</v>
      </c>
      <c r="G1286" s="41" t="n">
        <v>71882.594</v>
      </c>
      <c r="H1286" s="41" t="n">
        <v>5.863</v>
      </c>
    </row>
    <row r="1287" customFormat="false" ht="12.75" hidden="false" customHeight="false" outlineLevel="0" collapsed="false">
      <c r="A1287" s="41" t="n">
        <v>2010</v>
      </c>
      <c r="B1287" s="41" t="n">
        <v>9</v>
      </c>
      <c r="C1287" s="41" t="s">
        <v>74</v>
      </c>
      <c r="D1287" s="42" t="n">
        <v>1.00788194444454</v>
      </c>
      <c r="E1287" s="0" t="n">
        <v>21</v>
      </c>
      <c r="F1287" s="41" t="n">
        <v>45816</v>
      </c>
      <c r="G1287" s="41" t="n">
        <v>71844.743</v>
      </c>
      <c r="H1287" s="41" t="n">
        <v>5.874</v>
      </c>
    </row>
    <row r="1288" customFormat="false" ht="12.75" hidden="false" customHeight="false" outlineLevel="0" collapsed="false">
      <c r="A1288" s="41" t="n">
        <v>2010</v>
      </c>
      <c r="B1288" s="41" t="n">
        <v>9</v>
      </c>
      <c r="C1288" s="41" t="s">
        <v>74</v>
      </c>
      <c r="D1288" s="42" t="n">
        <v>1.00789351851862</v>
      </c>
      <c r="E1288" s="0" t="n">
        <v>22</v>
      </c>
      <c r="F1288" s="41" t="n">
        <v>45801</v>
      </c>
      <c r="G1288" s="41" t="n">
        <v>71811.359</v>
      </c>
      <c r="H1288" s="41" t="n">
        <v>5.884</v>
      </c>
    </row>
    <row r="1289" customFormat="false" ht="12.75" hidden="false" customHeight="false" outlineLevel="0" collapsed="false">
      <c r="A1289" s="41" t="n">
        <v>2010</v>
      </c>
      <c r="B1289" s="41" t="n">
        <v>9</v>
      </c>
      <c r="C1289" s="41" t="s">
        <v>74</v>
      </c>
      <c r="D1289" s="42" t="n">
        <v>1.00790509259269</v>
      </c>
      <c r="E1289" s="0" t="n">
        <v>23</v>
      </c>
      <c r="F1289" s="41" t="n">
        <v>45791</v>
      </c>
      <c r="G1289" s="41" t="n">
        <v>71789.111</v>
      </c>
      <c r="H1289" s="41" t="n">
        <v>5.89</v>
      </c>
    </row>
    <row r="1290" customFormat="false" ht="12.75" hidden="false" customHeight="false" outlineLevel="0" collapsed="false">
      <c r="A1290" s="41" t="n">
        <v>2010</v>
      </c>
      <c r="B1290" s="41" t="n">
        <v>9</v>
      </c>
      <c r="C1290" s="41" t="s">
        <v>74</v>
      </c>
      <c r="D1290" s="42" t="n">
        <v>1.00791666666676</v>
      </c>
      <c r="E1290" s="0" t="n">
        <v>24</v>
      </c>
      <c r="F1290" s="41" t="n">
        <v>45785</v>
      </c>
      <c r="G1290" s="41" t="n">
        <v>71775.765</v>
      </c>
      <c r="H1290" s="41" t="n">
        <v>5.894</v>
      </c>
    </row>
    <row r="1291" customFormat="false" ht="12.75" hidden="false" customHeight="false" outlineLevel="0" collapsed="false">
      <c r="A1291" s="41" t="n">
        <v>2010</v>
      </c>
      <c r="B1291" s="41" t="n">
        <v>9</v>
      </c>
      <c r="C1291" s="41" t="s">
        <v>74</v>
      </c>
      <c r="D1291" s="42" t="n">
        <v>1.00792824074084</v>
      </c>
      <c r="E1291" s="0" t="n">
        <v>25</v>
      </c>
      <c r="F1291" s="41" t="n">
        <v>45784</v>
      </c>
      <c r="G1291" s="41" t="n">
        <v>71773.541</v>
      </c>
      <c r="H1291" s="41" t="n">
        <v>5.895</v>
      </c>
    </row>
    <row r="1292" customFormat="false" ht="12.75" hidden="false" customHeight="false" outlineLevel="0" collapsed="false">
      <c r="A1292" s="41" t="n">
        <v>2010</v>
      </c>
      <c r="B1292" s="41" t="n">
        <v>9</v>
      </c>
      <c r="C1292" s="41" t="s">
        <v>74</v>
      </c>
      <c r="D1292" s="42" t="n">
        <v>1.00793981481491</v>
      </c>
      <c r="E1292" s="0" t="n">
        <v>26</v>
      </c>
      <c r="F1292" s="41" t="n">
        <v>45782</v>
      </c>
      <c r="G1292" s="41" t="n">
        <v>71769.093</v>
      </c>
      <c r="H1292" s="41" t="n">
        <v>5.896</v>
      </c>
    </row>
    <row r="1293" customFormat="false" ht="12.75" hidden="false" customHeight="false" outlineLevel="0" collapsed="false">
      <c r="A1293" s="41" t="n">
        <v>2010</v>
      </c>
      <c r="B1293" s="41" t="n">
        <v>9</v>
      </c>
      <c r="C1293" s="41" t="s">
        <v>74</v>
      </c>
      <c r="D1293" s="42" t="n">
        <v>1.00795138888899</v>
      </c>
      <c r="E1293" s="0" t="n">
        <v>27</v>
      </c>
      <c r="F1293" s="41" t="n">
        <v>45782</v>
      </c>
      <c r="G1293" s="41" t="n">
        <v>71769.093</v>
      </c>
      <c r="H1293" s="41" t="n">
        <v>5.896</v>
      </c>
    </row>
    <row r="1294" customFormat="false" ht="12.75" hidden="false" customHeight="false" outlineLevel="0" collapsed="false">
      <c r="A1294" s="41" t="n">
        <v>2010</v>
      </c>
      <c r="B1294" s="41" t="n">
        <v>9</v>
      </c>
      <c r="C1294" s="41" t="s">
        <v>74</v>
      </c>
      <c r="D1294" s="42" t="n">
        <v>1.00796296296306</v>
      </c>
      <c r="E1294" s="0" t="n">
        <v>28</v>
      </c>
      <c r="F1294" s="41" t="n">
        <v>45782</v>
      </c>
      <c r="G1294" s="41" t="n">
        <v>71769.093</v>
      </c>
      <c r="H1294" s="41" t="n">
        <v>5.896</v>
      </c>
    </row>
    <row r="1295" customFormat="false" ht="12.75" hidden="false" customHeight="false" outlineLevel="0" collapsed="false">
      <c r="A1295" s="41" t="n">
        <v>2010</v>
      </c>
      <c r="B1295" s="41" t="n">
        <v>9</v>
      </c>
      <c r="C1295" s="41" t="s">
        <v>74</v>
      </c>
      <c r="D1295" s="42" t="n">
        <v>1.00797453703713</v>
      </c>
      <c r="E1295" s="0" t="n">
        <v>29</v>
      </c>
      <c r="F1295" s="41" t="n">
        <v>45782</v>
      </c>
      <c r="G1295" s="41" t="n">
        <v>71769.093</v>
      </c>
      <c r="H1295" s="41" t="n">
        <v>5.896</v>
      </c>
    </row>
    <row r="1296" customFormat="false" ht="12.75" hidden="false" customHeight="false" outlineLevel="0" collapsed="false">
      <c r="A1296" s="41" t="n">
        <v>2010</v>
      </c>
      <c r="B1296" s="41" t="n">
        <v>9</v>
      </c>
      <c r="C1296" s="41" t="s">
        <v>74</v>
      </c>
      <c r="D1296" s="42" t="n">
        <v>1.00798611111121</v>
      </c>
      <c r="E1296" s="0" t="n">
        <v>30</v>
      </c>
      <c r="F1296" s="41" t="n">
        <v>45779</v>
      </c>
      <c r="G1296" s="41" t="n">
        <v>71762.421</v>
      </c>
      <c r="H1296" s="41" t="n">
        <v>5.898</v>
      </c>
    </row>
    <row r="1297" customFormat="false" ht="12.75" hidden="false" customHeight="false" outlineLevel="0" collapsed="false">
      <c r="A1297" s="41" t="n">
        <v>2010</v>
      </c>
      <c r="B1297" s="41" t="n">
        <v>9</v>
      </c>
      <c r="C1297" s="41" t="s">
        <v>74</v>
      </c>
      <c r="D1297" s="42" t="n">
        <v>1.00799768518528</v>
      </c>
      <c r="E1297" s="0" t="n">
        <v>31</v>
      </c>
      <c r="F1297" s="41" t="n">
        <v>45774</v>
      </c>
      <c r="G1297" s="41" t="n">
        <v>71751.303</v>
      </c>
      <c r="H1297" s="41" t="n">
        <v>5.901</v>
      </c>
    </row>
    <row r="1298" customFormat="false" ht="12.75" hidden="false" customHeight="false" outlineLevel="0" collapsed="false">
      <c r="A1298" s="41" t="n">
        <v>2010</v>
      </c>
      <c r="B1298" s="41" t="n">
        <v>9</v>
      </c>
      <c r="C1298" s="41" t="s">
        <v>74</v>
      </c>
      <c r="D1298" s="42" t="n">
        <v>1.00800925925936</v>
      </c>
      <c r="E1298" s="0" t="n">
        <v>32</v>
      </c>
      <c r="F1298" s="41" t="n">
        <v>45766</v>
      </c>
      <c r="G1298" s="41" t="n">
        <v>71733.517</v>
      </c>
      <c r="H1298" s="41" t="n">
        <v>5.907</v>
      </c>
    </row>
    <row r="1299" customFormat="false" ht="12.75" hidden="false" customHeight="false" outlineLevel="0" collapsed="false">
      <c r="A1299" s="41" t="n">
        <v>2010</v>
      </c>
      <c r="B1299" s="41" t="n">
        <v>9</v>
      </c>
      <c r="C1299" s="41" t="s">
        <v>74</v>
      </c>
      <c r="D1299" s="42" t="n">
        <v>1.00802083333343</v>
      </c>
      <c r="E1299" s="0" t="n">
        <v>33</v>
      </c>
      <c r="F1299" s="41" t="n">
        <v>45760</v>
      </c>
      <c r="G1299" s="41" t="n">
        <v>71720.18</v>
      </c>
      <c r="H1299" s="41" t="n">
        <v>5.911</v>
      </c>
    </row>
    <row r="1300" customFormat="false" ht="12.75" hidden="false" customHeight="false" outlineLevel="0" collapsed="false">
      <c r="A1300" s="41" t="n">
        <v>2010</v>
      </c>
      <c r="B1300" s="41" t="n">
        <v>9</v>
      </c>
      <c r="C1300" s="41" t="s">
        <v>74</v>
      </c>
      <c r="D1300" s="42" t="n">
        <v>1.00803240740751</v>
      </c>
      <c r="E1300" s="0" t="n">
        <v>34</v>
      </c>
      <c r="F1300" s="41" t="n">
        <v>45755</v>
      </c>
      <c r="G1300" s="41" t="n">
        <v>71709.067</v>
      </c>
      <c r="H1300" s="41" t="n">
        <v>5.914</v>
      </c>
    </row>
    <row r="1301" customFormat="false" ht="12.75" hidden="false" customHeight="false" outlineLevel="0" collapsed="false">
      <c r="A1301" s="41" t="n">
        <v>2010</v>
      </c>
      <c r="B1301" s="41" t="n">
        <v>9</v>
      </c>
      <c r="C1301" s="41" t="s">
        <v>74</v>
      </c>
      <c r="D1301" s="42" t="n">
        <v>1.00804398148158</v>
      </c>
      <c r="E1301" s="0" t="n">
        <v>35</v>
      </c>
      <c r="F1301" s="41" t="n">
        <v>45752</v>
      </c>
      <c r="G1301" s="41" t="n">
        <v>71702.401</v>
      </c>
      <c r="H1301" s="41" t="n">
        <v>5.916</v>
      </c>
    </row>
    <row r="1302" customFormat="false" ht="12.75" hidden="false" customHeight="false" outlineLevel="0" collapsed="false">
      <c r="A1302" s="41" t="n">
        <v>2010</v>
      </c>
      <c r="B1302" s="41" t="n">
        <v>9</v>
      </c>
      <c r="C1302" s="41" t="s">
        <v>74</v>
      </c>
      <c r="D1302" s="42" t="n">
        <v>1.00805555555565</v>
      </c>
      <c r="E1302" s="0" t="n">
        <v>36</v>
      </c>
      <c r="F1302" s="41" t="n">
        <v>45751</v>
      </c>
      <c r="G1302" s="41" t="n">
        <v>71700.178</v>
      </c>
      <c r="H1302" s="41" t="n">
        <v>5.916</v>
      </c>
    </row>
    <row r="1303" customFormat="false" ht="12.75" hidden="false" customHeight="false" outlineLevel="0" collapsed="false">
      <c r="A1303" s="41" t="n">
        <v>2010</v>
      </c>
      <c r="B1303" s="41" t="n">
        <v>9</v>
      </c>
      <c r="C1303" s="41" t="s">
        <v>74</v>
      </c>
      <c r="D1303" s="42" t="n">
        <v>1.00806712962973</v>
      </c>
      <c r="E1303" s="0" t="n">
        <v>37</v>
      </c>
      <c r="F1303" s="41" t="n">
        <v>45751</v>
      </c>
      <c r="G1303" s="41" t="n">
        <v>71700.178</v>
      </c>
      <c r="H1303" s="41" t="n">
        <v>5.916</v>
      </c>
    </row>
    <row r="1304" customFormat="false" ht="12.75" hidden="false" customHeight="false" outlineLevel="0" collapsed="false">
      <c r="A1304" s="41" t="n">
        <v>2010</v>
      </c>
      <c r="B1304" s="41" t="n">
        <v>9</v>
      </c>
      <c r="C1304" s="41" t="s">
        <v>74</v>
      </c>
      <c r="D1304" s="42" t="n">
        <v>1.0080787037038</v>
      </c>
      <c r="E1304" s="0" t="n">
        <v>38</v>
      </c>
      <c r="F1304" s="41" t="n">
        <v>45751</v>
      </c>
      <c r="G1304" s="41" t="n">
        <v>71700.178</v>
      </c>
      <c r="H1304" s="41" t="n">
        <v>5.916</v>
      </c>
    </row>
    <row r="1305" customFormat="false" ht="12.75" hidden="false" customHeight="false" outlineLevel="0" collapsed="false">
      <c r="A1305" s="41" t="n">
        <v>2010</v>
      </c>
      <c r="B1305" s="41" t="n">
        <v>9</v>
      </c>
      <c r="C1305" s="41" t="s">
        <v>74</v>
      </c>
      <c r="D1305" s="42" t="n">
        <v>1.00809027777788</v>
      </c>
      <c r="E1305" s="0" t="n">
        <v>39</v>
      </c>
      <c r="F1305" s="41" t="n">
        <v>45751</v>
      </c>
      <c r="G1305" s="41" t="n">
        <v>71700.178</v>
      </c>
      <c r="H1305" s="41" t="n">
        <v>5.916</v>
      </c>
    </row>
    <row r="1306" customFormat="false" ht="12.75" hidden="false" customHeight="false" outlineLevel="0" collapsed="false">
      <c r="A1306" s="41" t="n">
        <v>2010</v>
      </c>
      <c r="B1306" s="41" t="n">
        <v>9</v>
      </c>
      <c r="C1306" s="41" t="s">
        <v>74</v>
      </c>
      <c r="D1306" s="42" t="n">
        <v>1.00810185185195</v>
      </c>
      <c r="E1306" s="0" t="n">
        <v>40</v>
      </c>
      <c r="F1306" s="41" t="n">
        <v>45750</v>
      </c>
      <c r="G1306" s="41" t="n">
        <v>71697.956</v>
      </c>
      <c r="H1306" s="41" t="n">
        <v>5.917</v>
      </c>
    </row>
    <row r="1307" customFormat="false" ht="12.75" hidden="false" customHeight="false" outlineLevel="0" collapsed="false">
      <c r="A1307" s="41" t="n">
        <v>2010</v>
      </c>
      <c r="B1307" s="41" t="n">
        <v>9</v>
      </c>
      <c r="C1307" s="41" t="s">
        <v>74</v>
      </c>
      <c r="D1307" s="42" t="n">
        <v>1.00811342592602</v>
      </c>
      <c r="E1307" s="0" t="n">
        <v>41</v>
      </c>
      <c r="F1307" s="41" t="n">
        <v>45749</v>
      </c>
      <c r="G1307" s="41" t="n">
        <v>71695.734</v>
      </c>
      <c r="H1307" s="41" t="n">
        <v>5.918</v>
      </c>
    </row>
    <row r="1308" customFormat="false" ht="12.75" hidden="false" customHeight="false" outlineLevel="0" collapsed="false">
      <c r="A1308" s="41" t="n">
        <v>2010</v>
      </c>
      <c r="B1308" s="41" t="n">
        <v>9</v>
      </c>
      <c r="C1308" s="41" t="s">
        <v>74</v>
      </c>
      <c r="D1308" s="42" t="n">
        <v>1.0081250000001</v>
      </c>
      <c r="E1308" s="0" t="n">
        <v>42</v>
      </c>
      <c r="F1308" s="41" t="n">
        <v>45748</v>
      </c>
      <c r="G1308" s="41" t="n">
        <v>71693.512</v>
      </c>
      <c r="H1308" s="41" t="n">
        <v>5.918</v>
      </c>
    </row>
    <row r="1309" customFormat="false" ht="12.75" hidden="false" customHeight="false" outlineLevel="0" collapsed="false">
      <c r="A1309" s="41" t="n">
        <v>2010</v>
      </c>
      <c r="B1309" s="41" t="n">
        <v>9</v>
      </c>
      <c r="C1309" s="41" t="s">
        <v>74</v>
      </c>
      <c r="D1309" s="42" t="n">
        <v>1.00813657407417</v>
      </c>
      <c r="E1309" s="0" t="n">
        <v>43</v>
      </c>
      <c r="F1309" s="41" t="n">
        <v>45747</v>
      </c>
      <c r="G1309" s="41" t="n">
        <v>71691.291</v>
      </c>
      <c r="H1309" s="41" t="n">
        <v>5.919</v>
      </c>
    </row>
    <row r="1310" customFormat="false" ht="12.75" hidden="false" customHeight="false" outlineLevel="0" collapsed="false">
      <c r="A1310" s="41" t="n">
        <v>2010</v>
      </c>
      <c r="B1310" s="41" t="n">
        <v>9</v>
      </c>
      <c r="C1310" s="41" t="s">
        <v>74</v>
      </c>
      <c r="D1310" s="42" t="n">
        <v>1.00814814814825</v>
      </c>
      <c r="E1310" s="0" t="n">
        <v>44</v>
      </c>
      <c r="F1310" s="41" t="n">
        <v>45748</v>
      </c>
      <c r="G1310" s="41" t="n">
        <v>71693.512</v>
      </c>
      <c r="H1310" s="41" t="n">
        <v>5.918</v>
      </c>
    </row>
    <row r="1311" customFormat="false" ht="12.75" hidden="false" customHeight="false" outlineLevel="0" collapsed="false">
      <c r="A1311" s="41" t="n">
        <v>2010</v>
      </c>
      <c r="B1311" s="41" t="n">
        <v>9</v>
      </c>
      <c r="C1311" s="41" t="s">
        <v>74</v>
      </c>
      <c r="D1311" s="42" t="n">
        <v>1.00815972222232</v>
      </c>
      <c r="E1311" s="0" t="n">
        <v>45</v>
      </c>
      <c r="F1311" s="41" t="n">
        <v>45748</v>
      </c>
      <c r="G1311" s="41" t="n">
        <v>71693.512</v>
      </c>
      <c r="H1311" s="41" t="n">
        <v>5.918</v>
      </c>
    </row>
    <row r="1312" customFormat="false" ht="12.75" hidden="false" customHeight="false" outlineLevel="0" collapsed="false">
      <c r="A1312" s="41" t="n">
        <v>2010</v>
      </c>
      <c r="B1312" s="41" t="n">
        <v>9</v>
      </c>
      <c r="C1312" s="41" t="s">
        <v>74</v>
      </c>
      <c r="D1312" s="42" t="n">
        <v>1.0081712962964</v>
      </c>
      <c r="E1312" s="0" t="n">
        <v>46</v>
      </c>
      <c r="F1312" s="41" t="n">
        <v>45749</v>
      </c>
      <c r="G1312" s="41" t="n">
        <v>71695.734</v>
      </c>
      <c r="H1312" s="41" t="n">
        <v>5.918</v>
      </c>
    </row>
    <row r="1313" customFormat="false" ht="12.75" hidden="false" customHeight="false" outlineLevel="0" collapsed="false">
      <c r="A1313" s="41" t="n">
        <v>2010</v>
      </c>
      <c r="B1313" s="41" t="n">
        <v>9</v>
      </c>
      <c r="C1313" s="41" t="s">
        <v>74</v>
      </c>
      <c r="D1313" s="42" t="n">
        <v>1.00818287037047</v>
      </c>
      <c r="E1313" s="0" t="n">
        <v>47</v>
      </c>
      <c r="F1313" s="41" t="n">
        <v>45750</v>
      </c>
      <c r="G1313" s="41" t="n">
        <v>71697.956</v>
      </c>
      <c r="H1313" s="41" t="n">
        <v>5.917</v>
      </c>
    </row>
    <row r="1314" customFormat="false" ht="12.75" hidden="false" customHeight="false" outlineLevel="0" collapsed="false">
      <c r="A1314" s="41" t="n">
        <v>2010</v>
      </c>
      <c r="B1314" s="41" t="n">
        <v>9</v>
      </c>
      <c r="C1314" s="41" t="s">
        <v>74</v>
      </c>
      <c r="D1314" s="42" t="n">
        <v>1.00819444444454</v>
      </c>
      <c r="E1314" s="0" t="n">
        <v>48</v>
      </c>
      <c r="F1314" s="41" t="n">
        <v>45751</v>
      </c>
      <c r="G1314" s="41" t="n">
        <v>71700.178</v>
      </c>
      <c r="H1314" s="41" t="n">
        <v>5.916</v>
      </c>
    </row>
    <row r="1315" customFormat="false" ht="12.75" hidden="false" customHeight="false" outlineLevel="0" collapsed="false">
      <c r="A1315" s="41" t="n">
        <v>2010</v>
      </c>
      <c r="B1315" s="41" t="n">
        <v>9</v>
      </c>
      <c r="C1315" s="41" t="s">
        <v>74</v>
      </c>
      <c r="D1315" s="42" t="n">
        <v>1.00820601851862</v>
      </c>
      <c r="E1315" s="0" t="n">
        <v>49</v>
      </c>
      <c r="F1315" s="41" t="n">
        <v>45751</v>
      </c>
      <c r="G1315" s="41" t="n">
        <v>71700.178</v>
      </c>
      <c r="H1315" s="41" t="n">
        <v>5.916</v>
      </c>
    </row>
    <row r="1316" customFormat="false" ht="12.75" hidden="false" customHeight="false" outlineLevel="0" collapsed="false">
      <c r="A1316" s="41" t="n">
        <v>2010</v>
      </c>
      <c r="B1316" s="41" t="n">
        <v>9</v>
      </c>
      <c r="C1316" s="41" t="s">
        <v>74</v>
      </c>
      <c r="D1316" s="42" t="n">
        <v>1.00821759259269</v>
      </c>
      <c r="E1316" s="0" t="n">
        <v>50</v>
      </c>
      <c r="F1316" s="41" t="n">
        <v>45750</v>
      </c>
      <c r="G1316" s="41" t="n">
        <v>71697.956</v>
      </c>
      <c r="H1316" s="41" t="n">
        <v>5.917</v>
      </c>
    </row>
    <row r="1317" customFormat="false" ht="12.75" hidden="false" customHeight="false" outlineLevel="0" collapsed="false">
      <c r="A1317" s="41" t="n">
        <v>2010</v>
      </c>
      <c r="B1317" s="41" t="n">
        <v>9</v>
      </c>
      <c r="C1317" s="41" t="s">
        <v>74</v>
      </c>
      <c r="D1317" s="42" t="n">
        <v>1.00822916666677</v>
      </c>
      <c r="E1317" s="0" t="n">
        <v>51</v>
      </c>
      <c r="F1317" s="41" t="n">
        <v>45750</v>
      </c>
      <c r="G1317" s="41" t="n">
        <v>71697.956</v>
      </c>
      <c r="H1317" s="41" t="n">
        <v>5.917</v>
      </c>
    </row>
    <row r="1318" customFormat="false" ht="12.75" hidden="false" customHeight="false" outlineLevel="0" collapsed="false">
      <c r="A1318" s="41" t="n">
        <v>2010</v>
      </c>
      <c r="B1318" s="41" t="n">
        <v>9</v>
      </c>
      <c r="C1318" s="41" t="s">
        <v>74</v>
      </c>
      <c r="D1318" s="42" t="n">
        <v>1.00824074074084</v>
      </c>
      <c r="E1318" s="0" t="n">
        <v>52</v>
      </c>
      <c r="F1318" s="41" t="n">
        <v>45749</v>
      </c>
      <c r="G1318" s="41" t="n">
        <v>71695.734</v>
      </c>
      <c r="H1318" s="41" t="n">
        <v>5.918</v>
      </c>
    </row>
    <row r="1319" customFormat="false" ht="12.75" hidden="false" customHeight="false" outlineLevel="0" collapsed="false">
      <c r="A1319" s="41" t="n">
        <v>2010</v>
      </c>
      <c r="B1319" s="41" t="n">
        <v>9</v>
      </c>
      <c r="C1319" s="41" t="s">
        <v>74</v>
      </c>
      <c r="D1319" s="42" t="n">
        <v>1.00825231481491</v>
      </c>
      <c r="E1319" s="0" t="n">
        <v>53</v>
      </c>
      <c r="F1319" s="41" t="n">
        <v>45749</v>
      </c>
      <c r="G1319" s="41" t="n">
        <v>71695.734</v>
      </c>
      <c r="H1319" s="41" t="n">
        <v>5.918</v>
      </c>
    </row>
    <row r="1320" customFormat="false" ht="12.75" hidden="false" customHeight="false" outlineLevel="0" collapsed="false">
      <c r="A1320" s="41" t="n">
        <v>2010</v>
      </c>
      <c r="B1320" s="41" t="n">
        <v>9</v>
      </c>
      <c r="C1320" s="41" t="s">
        <v>74</v>
      </c>
      <c r="D1320" s="42" t="n">
        <v>1.00826388888899</v>
      </c>
      <c r="E1320" s="0" t="n">
        <v>54</v>
      </c>
      <c r="F1320" s="41" t="n">
        <v>45749</v>
      </c>
      <c r="G1320" s="41" t="n">
        <v>71695.734</v>
      </c>
      <c r="H1320" s="41" t="n">
        <v>5.918</v>
      </c>
    </row>
    <row r="1321" customFormat="false" ht="12.75" hidden="false" customHeight="false" outlineLevel="0" collapsed="false">
      <c r="A1321" s="41" t="n">
        <v>2010</v>
      </c>
      <c r="B1321" s="41" t="n">
        <v>9</v>
      </c>
      <c r="C1321" s="41" t="s">
        <v>74</v>
      </c>
      <c r="D1321" s="42" t="n">
        <v>1.00827546296306</v>
      </c>
      <c r="E1321" s="0" t="n">
        <v>55</v>
      </c>
      <c r="F1321" s="41" t="n">
        <v>45750</v>
      </c>
      <c r="G1321" s="41" t="n">
        <v>71697.956</v>
      </c>
      <c r="H1321" s="41" t="n">
        <v>5.917</v>
      </c>
    </row>
    <row r="1322" customFormat="false" ht="12.75" hidden="false" customHeight="false" outlineLevel="0" collapsed="false">
      <c r="A1322" s="41" t="n">
        <v>2010</v>
      </c>
      <c r="B1322" s="41" t="n">
        <v>9</v>
      </c>
      <c r="C1322" s="41" t="s">
        <v>74</v>
      </c>
      <c r="D1322" s="42" t="n">
        <v>1.00828703703714</v>
      </c>
      <c r="E1322" s="0" t="n">
        <v>56</v>
      </c>
      <c r="F1322" s="41" t="n">
        <v>45751</v>
      </c>
      <c r="G1322" s="41" t="n">
        <v>71700.178</v>
      </c>
      <c r="H1322" s="41" t="n">
        <v>5.916</v>
      </c>
    </row>
    <row r="1323" customFormat="false" ht="12.75" hidden="false" customHeight="false" outlineLevel="0" collapsed="false">
      <c r="A1323" s="41" t="n">
        <v>2010</v>
      </c>
      <c r="B1323" s="41" t="n">
        <v>9</v>
      </c>
      <c r="C1323" s="41" t="s">
        <v>74</v>
      </c>
      <c r="D1323" s="42" t="n">
        <v>1.00829861111121</v>
      </c>
      <c r="E1323" s="0" t="n">
        <v>57</v>
      </c>
      <c r="F1323" s="41" t="n">
        <v>45753</v>
      </c>
      <c r="G1323" s="41" t="n">
        <v>71704.623</v>
      </c>
      <c r="H1323" s="41" t="n">
        <v>5.915</v>
      </c>
    </row>
    <row r="1324" customFormat="false" ht="12.75" hidden="false" customHeight="false" outlineLevel="0" collapsed="false">
      <c r="A1324" s="41" t="n">
        <v>2010</v>
      </c>
      <c r="B1324" s="41" t="n">
        <v>9</v>
      </c>
      <c r="C1324" s="41" t="s">
        <v>74</v>
      </c>
      <c r="D1324" s="42" t="n">
        <v>1.00831018518529</v>
      </c>
      <c r="E1324" s="0" t="n">
        <v>58</v>
      </c>
      <c r="F1324" s="41" t="n">
        <v>45754</v>
      </c>
      <c r="G1324" s="41" t="n">
        <v>71706.845</v>
      </c>
      <c r="H1324" s="41" t="n">
        <v>5.914</v>
      </c>
    </row>
    <row r="1325" customFormat="false" ht="12.75" hidden="false" customHeight="false" outlineLevel="0" collapsed="false">
      <c r="A1325" s="41" t="n">
        <v>2010</v>
      </c>
      <c r="B1325" s="41" t="n">
        <v>9</v>
      </c>
      <c r="C1325" s="41" t="s">
        <v>74</v>
      </c>
      <c r="D1325" s="42" t="n">
        <v>1.00832175925936</v>
      </c>
      <c r="E1325" s="0" t="n">
        <v>59</v>
      </c>
      <c r="F1325" s="41" t="n">
        <v>45756</v>
      </c>
      <c r="G1325" s="41" t="n">
        <v>71711.29</v>
      </c>
      <c r="H1325" s="41" t="n">
        <v>5.913</v>
      </c>
    </row>
    <row r="1326" customFormat="false" ht="12.75" hidden="false" customHeight="false" outlineLevel="0" collapsed="false">
      <c r="A1326" s="41" t="n">
        <v>2010</v>
      </c>
      <c r="B1326" s="41" t="n">
        <v>9</v>
      </c>
      <c r="C1326" s="41" t="s">
        <v>75</v>
      </c>
      <c r="D1326" s="42" t="n">
        <v>1.00833333333343</v>
      </c>
      <c r="E1326" s="0" t="n">
        <v>0</v>
      </c>
      <c r="F1326" s="41" t="n">
        <v>45757</v>
      </c>
      <c r="G1326" s="41" t="n">
        <v>71713.512</v>
      </c>
      <c r="H1326" s="41" t="n">
        <v>5.912</v>
      </c>
    </row>
    <row r="1327" customFormat="false" ht="12.75" hidden="false" customHeight="false" outlineLevel="0" collapsed="false">
      <c r="A1327" s="41" t="n">
        <v>2010</v>
      </c>
      <c r="B1327" s="41" t="n">
        <v>9</v>
      </c>
      <c r="C1327" s="41" t="s">
        <v>75</v>
      </c>
      <c r="D1327" s="42" t="n">
        <v>1.00834490740751</v>
      </c>
      <c r="E1327" s="0" t="n">
        <v>1</v>
      </c>
      <c r="F1327" s="41" t="n">
        <v>45757</v>
      </c>
      <c r="G1327" s="41" t="n">
        <v>71713.512</v>
      </c>
      <c r="H1327" s="41" t="n">
        <v>5.912</v>
      </c>
    </row>
    <row r="1328" customFormat="false" ht="12.75" hidden="false" customHeight="false" outlineLevel="0" collapsed="false">
      <c r="A1328" s="41" t="n">
        <v>2010</v>
      </c>
      <c r="B1328" s="41" t="n">
        <v>9</v>
      </c>
      <c r="C1328" s="41" t="s">
        <v>75</v>
      </c>
      <c r="D1328" s="42" t="n">
        <v>1.00835648148158</v>
      </c>
      <c r="E1328" s="0" t="n">
        <v>2</v>
      </c>
      <c r="F1328" s="41" t="n">
        <v>45757</v>
      </c>
      <c r="G1328" s="41" t="n">
        <v>71713.512</v>
      </c>
      <c r="H1328" s="41" t="n">
        <v>5.912</v>
      </c>
    </row>
    <row r="1329" customFormat="false" ht="12.75" hidden="false" customHeight="false" outlineLevel="0" collapsed="false">
      <c r="A1329" s="41" t="n">
        <v>2010</v>
      </c>
      <c r="B1329" s="41" t="n">
        <v>9</v>
      </c>
      <c r="C1329" s="41" t="s">
        <v>75</v>
      </c>
      <c r="D1329" s="42" t="n">
        <v>1.00836805555566</v>
      </c>
      <c r="E1329" s="0" t="n">
        <v>3</v>
      </c>
      <c r="F1329" s="41" t="n">
        <v>45756</v>
      </c>
      <c r="G1329" s="41" t="n">
        <v>71711.29</v>
      </c>
      <c r="H1329" s="41" t="n">
        <v>5.913</v>
      </c>
    </row>
    <row r="1330" customFormat="false" ht="12.75" hidden="false" customHeight="false" outlineLevel="0" collapsed="false">
      <c r="A1330" s="41" t="n">
        <v>2010</v>
      </c>
      <c r="B1330" s="41" t="n">
        <v>9</v>
      </c>
      <c r="C1330" s="41" t="s">
        <v>75</v>
      </c>
      <c r="D1330" s="42" t="n">
        <v>1.00837962962973</v>
      </c>
      <c r="E1330" s="0" t="n">
        <v>4</v>
      </c>
      <c r="F1330" s="41" t="n">
        <v>45756</v>
      </c>
      <c r="G1330" s="41" t="n">
        <v>71711.29</v>
      </c>
      <c r="H1330" s="41" t="n">
        <v>5.913</v>
      </c>
    </row>
    <row r="1331" customFormat="false" ht="12.75" hidden="false" customHeight="false" outlineLevel="0" collapsed="false">
      <c r="A1331" s="41" t="n">
        <v>2010</v>
      </c>
      <c r="B1331" s="41" t="n">
        <v>9</v>
      </c>
      <c r="C1331" s="41" t="s">
        <v>75</v>
      </c>
      <c r="D1331" s="42" t="n">
        <v>1.0083912037038</v>
      </c>
      <c r="E1331" s="0" t="n">
        <v>5</v>
      </c>
      <c r="F1331" s="41" t="n">
        <v>45757</v>
      </c>
      <c r="G1331" s="41" t="n">
        <v>71713.512</v>
      </c>
      <c r="H1331" s="41" t="n">
        <v>5.912</v>
      </c>
    </row>
    <row r="1332" customFormat="false" ht="12.75" hidden="false" customHeight="false" outlineLevel="0" collapsed="false">
      <c r="A1332" s="41" t="n">
        <v>2010</v>
      </c>
      <c r="B1332" s="41" t="n">
        <v>9</v>
      </c>
      <c r="C1332" s="41" t="s">
        <v>75</v>
      </c>
      <c r="D1332" s="42" t="n">
        <v>1.00840277777788</v>
      </c>
      <c r="E1332" s="0" t="n">
        <v>6</v>
      </c>
      <c r="F1332" s="41" t="n">
        <v>45757</v>
      </c>
      <c r="G1332" s="41" t="n">
        <v>71713.512</v>
      </c>
      <c r="H1332" s="41" t="n">
        <v>5.912</v>
      </c>
    </row>
    <row r="1333" customFormat="false" ht="12.75" hidden="false" customHeight="false" outlineLevel="0" collapsed="false">
      <c r="A1333" s="41" t="n">
        <v>2010</v>
      </c>
      <c r="B1333" s="41" t="n">
        <v>9</v>
      </c>
      <c r="C1333" s="41" t="s">
        <v>75</v>
      </c>
      <c r="D1333" s="42" t="n">
        <v>1.00841435185195</v>
      </c>
      <c r="E1333" s="0" t="n">
        <v>7</v>
      </c>
      <c r="F1333" s="41" t="n">
        <v>45759</v>
      </c>
      <c r="G1333" s="41" t="n">
        <v>71717.957</v>
      </c>
      <c r="H1333" s="41" t="n">
        <v>5.911</v>
      </c>
    </row>
    <row r="1334" customFormat="false" ht="12.75" hidden="false" customHeight="false" outlineLevel="0" collapsed="false">
      <c r="A1334" s="41" t="n">
        <v>2010</v>
      </c>
      <c r="B1334" s="41" t="n">
        <v>9</v>
      </c>
      <c r="C1334" s="41" t="s">
        <v>75</v>
      </c>
      <c r="D1334" s="42" t="n">
        <v>1.00842592592603</v>
      </c>
      <c r="E1334" s="0" t="n">
        <v>8</v>
      </c>
      <c r="F1334" s="41" t="n">
        <v>45760</v>
      </c>
      <c r="G1334" s="41" t="n">
        <v>71720.18</v>
      </c>
      <c r="H1334" s="41" t="n">
        <v>5.911</v>
      </c>
    </row>
    <row r="1335" customFormat="false" ht="12.75" hidden="false" customHeight="false" outlineLevel="0" collapsed="false">
      <c r="A1335" s="41" t="n">
        <v>2010</v>
      </c>
      <c r="B1335" s="41" t="n">
        <v>9</v>
      </c>
      <c r="C1335" s="41" t="s">
        <v>75</v>
      </c>
      <c r="D1335" s="42" t="n">
        <v>1.0084375000001</v>
      </c>
      <c r="E1335" s="0" t="n">
        <v>9</v>
      </c>
      <c r="F1335" s="41" t="n">
        <v>45761</v>
      </c>
      <c r="G1335" s="41" t="n">
        <v>71722.403</v>
      </c>
      <c r="H1335" s="41" t="n">
        <v>5.91</v>
      </c>
    </row>
    <row r="1336" customFormat="false" ht="12.75" hidden="false" customHeight="false" outlineLevel="0" collapsed="false">
      <c r="A1336" s="41" t="n">
        <v>2010</v>
      </c>
      <c r="B1336" s="41" t="n">
        <v>9</v>
      </c>
      <c r="C1336" s="41" t="s">
        <v>75</v>
      </c>
      <c r="D1336" s="42" t="n">
        <v>1.00844907407417</v>
      </c>
      <c r="E1336" s="0" t="n">
        <v>10</v>
      </c>
      <c r="F1336" s="41" t="n">
        <v>45762</v>
      </c>
      <c r="G1336" s="41" t="n">
        <v>71724.625</v>
      </c>
      <c r="H1336" s="41" t="n">
        <v>5.909</v>
      </c>
    </row>
    <row r="1337" customFormat="false" ht="12.75" hidden="false" customHeight="false" outlineLevel="0" collapsed="false">
      <c r="A1337" s="41" t="n">
        <v>2010</v>
      </c>
      <c r="B1337" s="41" t="n">
        <v>9</v>
      </c>
      <c r="C1337" s="41" t="s">
        <v>75</v>
      </c>
      <c r="D1337" s="42" t="n">
        <v>1.00846064814825</v>
      </c>
      <c r="E1337" s="0" t="n">
        <v>11</v>
      </c>
      <c r="F1337" s="41" t="n">
        <v>45764</v>
      </c>
      <c r="G1337" s="41" t="n">
        <v>71729.071</v>
      </c>
      <c r="H1337" s="41" t="n">
        <v>5.908</v>
      </c>
    </row>
    <row r="1338" customFormat="false" ht="12.75" hidden="false" customHeight="false" outlineLevel="0" collapsed="false">
      <c r="A1338" s="41" t="n">
        <v>2010</v>
      </c>
      <c r="B1338" s="41" t="n">
        <v>9</v>
      </c>
      <c r="C1338" s="41" t="s">
        <v>75</v>
      </c>
      <c r="D1338" s="42" t="n">
        <v>1.00847222222232</v>
      </c>
      <c r="E1338" s="0" t="n">
        <v>12</v>
      </c>
      <c r="F1338" s="41" t="n">
        <v>45765</v>
      </c>
      <c r="G1338" s="41" t="n">
        <v>71731.294</v>
      </c>
      <c r="H1338" s="41" t="n">
        <v>5.907</v>
      </c>
    </row>
    <row r="1339" customFormat="false" ht="12.75" hidden="false" customHeight="false" outlineLevel="0" collapsed="false">
      <c r="A1339" s="41" t="n">
        <v>2010</v>
      </c>
      <c r="B1339" s="41" t="n">
        <v>9</v>
      </c>
      <c r="C1339" s="41" t="s">
        <v>75</v>
      </c>
      <c r="D1339" s="42" t="n">
        <v>1.0084837962964</v>
      </c>
      <c r="E1339" s="0" t="n">
        <v>13</v>
      </c>
      <c r="F1339" s="41" t="n">
        <v>45766</v>
      </c>
      <c r="G1339" s="41" t="n">
        <v>71733.517</v>
      </c>
      <c r="H1339" s="41" t="n">
        <v>5.907</v>
      </c>
    </row>
    <row r="1340" customFormat="false" ht="12.75" hidden="false" customHeight="false" outlineLevel="0" collapsed="false">
      <c r="A1340" s="41" t="n">
        <v>2010</v>
      </c>
      <c r="B1340" s="41" t="n">
        <v>9</v>
      </c>
      <c r="C1340" s="41" t="s">
        <v>75</v>
      </c>
      <c r="D1340" s="42" t="n">
        <v>1.00849537037047</v>
      </c>
      <c r="E1340" s="0" t="n">
        <v>14</v>
      </c>
      <c r="F1340" s="41" t="n">
        <v>45766</v>
      </c>
      <c r="G1340" s="41" t="n">
        <v>71733.517</v>
      </c>
      <c r="H1340" s="41" t="n">
        <v>5.907</v>
      </c>
    </row>
    <row r="1341" customFormat="false" ht="12.75" hidden="false" customHeight="false" outlineLevel="0" collapsed="false">
      <c r="A1341" s="41" t="n">
        <v>2010</v>
      </c>
      <c r="B1341" s="41" t="n">
        <v>9</v>
      </c>
      <c r="C1341" s="41" t="s">
        <v>75</v>
      </c>
      <c r="D1341" s="42" t="n">
        <v>1.00850694444455</v>
      </c>
      <c r="E1341" s="0" t="n">
        <v>15</v>
      </c>
      <c r="F1341" s="41" t="n">
        <v>45767</v>
      </c>
      <c r="G1341" s="41" t="n">
        <v>71735.74</v>
      </c>
      <c r="H1341" s="41" t="n">
        <v>5.906</v>
      </c>
    </row>
    <row r="1342" customFormat="false" ht="12.75" hidden="false" customHeight="false" outlineLevel="0" collapsed="false">
      <c r="A1342" s="41" t="n">
        <v>2010</v>
      </c>
      <c r="B1342" s="41" t="n">
        <v>9</v>
      </c>
      <c r="C1342" s="41" t="s">
        <v>75</v>
      </c>
      <c r="D1342" s="42" t="n">
        <v>1.00851851851862</v>
      </c>
      <c r="E1342" s="0" t="n">
        <v>16</v>
      </c>
      <c r="F1342" s="41" t="n">
        <v>45768</v>
      </c>
      <c r="G1342" s="41" t="n">
        <v>71737.963</v>
      </c>
      <c r="H1342" s="41" t="n">
        <v>5.905</v>
      </c>
    </row>
    <row r="1343" customFormat="false" ht="12.75" hidden="false" customHeight="false" outlineLevel="0" collapsed="false">
      <c r="A1343" s="41" t="n">
        <v>2010</v>
      </c>
      <c r="B1343" s="41" t="n">
        <v>9</v>
      </c>
      <c r="C1343" s="41" t="s">
        <v>75</v>
      </c>
      <c r="D1343" s="42" t="n">
        <v>1.00853009259269</v>
      </c>
      <c r="E1343" s="0" t="n">
        <v>17</v>
      </c>
      <c r="F1343" s="41" t="n">
        <v>45769</v>
      </c>
      <c r="G1343" s="41" t="n">
        <v>71740.186</v>
      </c>
      <c r="H1343" s="41" t="n">
        <v>5.905</v>
      </c>
    </row>
    <row r="1344" customFormat="false" ht="12.75" hidden="false" customHeight="false" outlineLevel="0" collapsed="false">
      <c r="A1344" s="41" t="n">
        <v>2010</v>
      </c>
      <c r="B1344" s="41" t="n">
        <v>9</v>
      </c>
      <c r="C1344" s="41" t="s">
        <v>75</v>
      </c>
      <c r="D1344" s="42" t="n">
        <v>1.00854166666677</v>
      </c>
      <c r="E1344" s="0" t="n">
        <v>18</v>
      </c>
      <c r="F1344" s="41" t="n">
        <v>45771</v>
      </c>
      <c r="G1344" s="41" t="n">
        <v>71744.633</v>
      </c>
      <c r="H1344" s="41" t="n">
        <v>5.903</v>
      </c>
    </row>
    <row r="1345" customFormat="false" ht="12.75" hidden="false" customHeight="false" outlineLevel="0" collapsed="false">
      <c r="A1345" s="41" t="n">
        <v>2010</v>
      </c>
      <c r="B1345" s="41" t="n">
        <v>9</v>
      </c>
      <c r="C1345" s="41" t="s">
        <v>75</v>
      </c>
      <c r="D1345" s="42" t="n">
        <v>1.00855324074084</v>
      </c>
      <c r="E1345" s="0" t="n">
        <v>19</v>
      </c>
      <c r="F1345" s="41" t="n">
        <v>45772</v>
      </c>
      <c r="G1345" s="41" t="n">
        <v>71746.856</v>
      </c>
      <c r="H1345" s="41" t="n">
        <v>5.903</v>
      </c>
    </row>
    <row r="1346" customFormat="false" ht="12.75" hidden="false" customHeight="false" outlineLevel="0" collapsed="false">
      <c r="A1346" s="41" t="n">
        <v>2010</v>
      </c>
      <c r="B1346" s="41" t="n">
        <v>9</v>
      </c>
      <c r="C1346" s="41" t="s">
        <v>75</v>
      </c>
      <c r="D1346" s="42" t="n">
        <v>1.00856481481492</v>
      </c>
      <c r="E1346" s="0" t="n">
        <v>20</v>
      </c>
      <c r="F1346" s="41" t="n">
        <v>45774</v>
      </c>
      <c r="G1346" s="41" t="n">
        <v>71751.303</v>
      </c>
      <c r="H1346" s="41" t="n">
        <v>5.901</v>
      </c>
    </row>
    <row r="1347" customFormat="false" ht="12.75" hidden="false" customHeight="false" outlineLevel="0" collapsed="false">
      <c r="A1347" s="41" t="n">
        <v>2010</v>
      </c>
      <c r="B1347" s="41" t="n">
        <v>9</v>
      </c>
      <c r="C1347" s="41" t="s">
        <v>75</v>
      </c>
      <c r="D1347" s="42" t="n">
        <v>1.00857638888899</v>
      </c>
      <c r="E1347" s="0" t="n">
        <v>21</v>
      </c>
      <c r="F1347" s="41" t="n">
        <v>45773</v>
      </c>
      <c r="G1347" s="41" t="n">
        <v>71749.079</v>
      </c>
      <c r="H1347" s="41" t="n">
        <v>5.902</v>
      </c>
    </row>
    <row r="1348" customFormat="false" ht="12.75" hidden="false" customHeight="false" outlineLevel="0" collapsed="false">
      <c r="A1348" s="41" t="n">
        <v>2010</v>
      </c>
      <c r="B1348" s="41" t="n">
        <v>9</v>
      </c>
      <c r="C1348" s="41" t="s">
        <v>75</v>
      </c>
      <c r="D1348" s="42" t="n">
        <v>1.00858796296306</v>
      </c>
      <c r="E1348" s="0" t="n">
        <v>22</v>
      </c>
      <c r="F1348" s="41" t="n">
        <v>45770</v>
      </c>
      <c r="G1348" s="41" t="n">
        <v>71742.409</v>
      </c>
      <c r="H1348" s="41" t="n">
        <v>5.904</v>
      </c>
    </row>
    <row r="1349" customFormat="false" ht="12.75" hidden="false" customHeight="false" outlineLevel="0" collapsed="false">
      <c r="A1349" s="41" t="n">
        <v>2010</v>
      </c>
      <c r="B1349" s="41" t="n">
        <v>9</v>
      </c>
      <c r="C1349" s="41" t="s">
        <v>75</v>
      </c>
      <c r="D1349" s="42" t="n">
        <v>1.00859953703714</v>
      </c>
      <c r="E1349" s="0" t="n">
        <v>23</v>
      </c>
      <c r="F1349" s="41" t="n">
        <v>45766</v>
      </c>
      <c r="G1349" s="41" t="n">
        <v>71733.517</v>
      </c>
      <c r="H1349" s="41" t="n">
        <v>5.907</v>
      </c>
    </row>
    <row r="1350" customFormat="false" ht="12.75" hidden="false" customHeight="false" outlineLevel="0" collapsed="false">
      <c r="A1350" s="41" t="n">
        <v>2010</v>
      </c>
      <c r="B1350" s="41" t="n">
        <v>9</v>
      </c>
      <c r="C1350" s="41" t="s">
        <v>75</v>
      </c>
      <c r="D1350" s="42" t="n">
        <v>1.00861111111121</v>
      </c>
      <c r="E1350" s="0" t="n">
        <v>24</v>
      </c>
      <c r="F1350" s="41" t="n">
        <v>45764</v>
      </c>
      <c r="G1350" s="41" t="n">
        <v>71729.071</v>
      </c>
      <c r="H1350" s="41" t="n">
        <v>5.908</v>
      </c>
    </row>
    <row r="1351" customFormat="false" ht="12.75" hidden="false" customHeight="false" outlineLevel="0" collapsed="false">
      <c r="A1351" s="41" t="n">
        <v>2010</v>
      </c>
      <c r="B1351" s="41" t="n">
        <v>9</v>
      </c>
      <c r="C1351" s="41" t="s">
        <v>75</v>
      </c>
      <c r="D1351" s="42" t="n">
        <v>1.00862268518529</v>
      </c>
      <c r="E1351" s="0" t="n">
        <v>25</v>
      </c>
      <c r="F1351" s="41" t="n">
        <v>45762</v>
      </c>
      <c r="G1351" s="41" t="n">
        <v>71724.625</v>
      </c>
      <c r="H1351" s="41" t="n">
        <v>5.909</v>
      </c>
    </row>
    <row r="1352" customFormat="false" ht="12.75" hidden="false" customHeight="false" outlineLevel="0" collapsed="false">
      <c r="A1352" s="41" t="n">
        <v>2010</v>
      </c>
      <c r="B1352" s="41" t="n">
        <v>9</v>
      </c>
      <c r="C1352" s="41" t="s">
        <v>75</v>
      </c>
      <c r="D1352" s="42" t="n">
        <v>1.00863425925936</v>
      </c>
      <c r="E1352" s="0" t="n">
        <v>26</v>
      </c>
      <c r="F1352" s="41" t="n">
        <v>45761</v>
      </c>
      <c r="G1352" s="41" t="n">
        <v>71722.403</v>
      </c>
      <c r="H1352" s="41" t="n">
        <v>5.91</v>
      </c>
    </row>
    <row r="1353" customFormat="false" ht="12.75" hidden="false" customHeight="false" outlineLevel="0" collapsed="false">
      <c r="A1353" s="41" t="n">
        <v>2010</v>
      </c>
      <c r="B1353" s="41" t="n">
        <v>9</v>
      </c>
      <c r="C1353" s="41" t="s">
        <v>75</v>
      </c>
      <c r="D1353" s="42" t="n">
        <v>1.00864583333344</v>
      </c>
      <c r="E1353" s="0" t="n">
        <v>27</v>
      </c>
      <c r="F1353" s="41" t="n">
        <v>45762</v>
      </c>
      <c r="G1353" s="41" t="n">
        <v>71724.625</v>
      </c>
      <c r="H1353" s="41" t="n">
        <v>5.909</v>
      </c>
    </row>
    <row r="1354" customFormat="false" ht="12.75" hidden="false" customHeight="false" outlineLevel="0" collapsed="false">
      <c r="A1354" s="41" t="n">
        <v>2010</v>
      </c>
      <c r="B1354" s="41" t="n">
        <v>9</v>
      </c>
      <c r="C1354" s="41" t="s">
        <v>75</v>
      </c>
      <c r="D1354" s="42" t="n">
        <v>1.00865740740751</v>
      </c>
      <c r="E1354" s="0" t="n">
        <v>28</v>
      </c>
      <c r="F1354" s="41" t="n">
        <v>45762</v>
      </c>
      <c r="G1354" s="41" t="n">
        <v>71724.625</v>
      </c>
      <c r="H1354" s="41" t="n">
        <v>5.909</v>
      </c>
    </row>
    <row r="1355" customFormat="false" ht="12.75" hidden="false" customHeight="false" outlineLevel="0" collapsed="false">
      <c r="A1355" s="41" t="n">
        <v>2010</v>
      </c>
      <c r="B1355" s="41" t="n">
        <v>9</v>
      </c>
      <c r="C1355" s="41" t="s">
        <v>75</v>
      </c>
      <c r="D1355" s="42" t="n">
        <v>1.00866898148158</v>
      </c>
      <c r="E1355" s="0" t="n">
        <v>29</v>
      </c>
      <c r="F1355" s="41" t="n">
        <v>45762</v>
      </c>
      <c r="G1355" s="41" t="n">
        <v>71724.625</v>
      </c>
      <c r="H1355" s="41" t="n">
        <v>5.909</v>
      </c>
    </row>
    <row r="1356" customFormat="false" ht="12.75" hidden="false" customHeight="false" outlineLevel="0" collapsed="false">
      <c r="A1356" s="41" t="n">
        <v>2010</v>
      </c>
      <c r="B1356" s="41" t="n">
        <v>9</v>
      </c>
      <c r="C1356" s="41" t="s">
        <v>75</v>
      </c>
      <c r="D1356" s="42" t="n">
        <v>1.00868055555566</v>
      </c>
      <c r="E1356" s="0" t="n">
        <v>30</v>
      </c>
      <c r="F1356" s="41" t="n">
        <v>45761</v>
      </c>
      <c r="G1356" s="41" t="n">
        <v>71722.403</v>
      </c>
      <c r="H1356" s="41" t="n">
        <v>5.91</v>
      </c>
    </row>
    <row r="1357" customFormat="false" ht="12.75" hidden="false" customHeight="false" outlineLevel="0" collapsed="false">
      <c r="A1357" s="41" t="n">
        <v>2010</v>
      </c>
      <c r="B1357" s="41" t="n">
        <v>9</v>
      </c>
      <c r="C1357" s="41" t="s">
        <v>75</v>
      </c>
      <c r="D1357" s="42" t="n">
        <v>1.00869212962973</v>
      </c>
      <c r="E1357" s="0" t="n">
        <v>31</v>
      </c>
      <c r="F1357" s="41" t="n">
        <v>45761</v>
      </c>
      <c r="G1357" s="41" t="n">
        <v>71722.403</v>
      </c>
      <c r="H1357" s="41" t="n">
        <v>5.91</v>
      </c>
    </row>
    <row r="1358" customFormat="false" ht="12.75" hidden="false" customHeight="false" outlineLevel="0" collapsed="false">
      <c r="A1358" s="41" t="n">
        <v>2010</v>
      </c>
      <c r="B1358" s="41" t="n">
        <v>9</v>
      </c>
      <c r="C1358" s="41" t="s">
        <v>75</v>
      </c>
      <c r="D1358" s="42" t="n">
        <v>1.00870370370381</v>
      </c>
      <c r="E1358" s="0" t="n">
        <v>32</v>
      </c>
      <c r="F1358" s="41" t="n">
        <v>45759</v>
      </c>
      <c r="G1358" s="41" t="n">
        <v>71717.957</v>
      </c>
      <c r="H1358" s="41" t="n">
        <v>5.911</v>
      </c>
    </row>
    <row r="1359" customFormat="false" ht="12.75" hidden="false" customHeight="false" outlineLevel="0" collapsed="false">
      <c r="A1359" s="41" t="n">
        <v>2010</v>
      </c>
      <c r="B1359" s="41" t="n">
        <v>9</v>
      </c>
      <c r="C1359" s="41" t="s">
        <v>75</v>
      </c>
      <c r="D1359" s="42" t="n">
        <v>1.00871527777788</v>
      </c>
      <c r="E1359" s="0" t="n">
        <v>33</v>
      </c>
      <c r="F1359" s="41" t="n">
        <v>45757</v>
      </c>
      <c r="G1359" s="41" t="n">
        <v>71713.512</v>
      </c>
      <c r="H1359" s="41" t="n">
        <v>5.912</v>
      </c>
    </row>
    <row r="1360" customFormat="false" ht="12.75" hidden="false" customHeight="false" outlineLevel="0" collapsed="false">
      <c r="A1360" s="41" t="n">
        <v>2010</v>
      </c>
      <c r="B1360" s="41" t="n">
        <v>9</v>
      </c>
      <c r="C1360" s="41" t="s">
        <v>75</v>
      </c>
      <c r="D1360" s="42" t="n">
        <v>1.00872685185195</v>
      </c>
      <c r="E1360" s="0" t="n">
        <v>34</v>
      </c>
      <c r="F1360" s="41" t="n">
        <v>45756</v>
      </c>
      <c r="G1360" s="41" t="n">
        <v>71711.29</v>
      </c>
      <c r="H1360" s="41" t="n">
        <v>5.913</v>
      </c>
    </row>
    <row r="1361" customFormat="false" ht="12.75" hidden="false" customHeight="false" outlineLevel="0" collapsed="false">
      <c r="A1361" s="41" t="n">
        <v>2010</v>
      </c>
      <c r="B1361" s="41" t="n">
        <v>9</v>
      </c>
      <c r="C1361" s="41" t="s">
        <v>75</v>
      </c>
      <c r="D1361" s="42" t="n">
        <v>1.00873842592603</v>
      </c>
      <c r="E1361" s="0" t="n">
        <v>35</v>
      </c>
      <c r="F1361" s="41" t="n">
        <v>45755</v>
      </c>
      <c r="G1361" s="41" t="n">
        <v>71709.067</v>
      </c>
      <c r="H1361" s="41" t="n">
        <v>5.914</v>
      </c>
    </row>
    <row r="1362" customFormat="false" ht="12.75" hidden="false" customHeight="false" outlineLevel="0" collapsed="false">
      <c r="A1362" s="41" t="n">
        <v>2010</v>
      </c>
      <c r="B1362" s="41" t="n">
        <v>9</v>
      </c>
      <c r="C1362" s="41" t="s">
        <v>75</v>
      </c>
      <c r="D1362" s="42" t="n">
        <v>1.0087500000001</v>
      </c>
      <c r="E1362" s="0" t="n">
        <v>36</v>
      </c>
      <c r="F1362" s="41" t="n">
        <v>45755</v>
      </c>
      <c r="G1362" s="41" t="n">
        <v>71709.067</v>
      </c>
      <c r="H1362" s="41" t="n">
        <v>5.914</v>
      </c>
    </row>
    <row r="1363" customFormat="false" ht="12.75" hidden="false" customHeight="false" outlineLevel="0" collapsed="false">
      <c r="A1363" s="41" t="n">
        <v>2010</v>
      </c>
      <c r="B1363" s="41" t="n">
        <v>9</v>
      </c>
      <c r="C1363" s="41" t="s">
        <v>75</v>
      </c>
      <c r="D1363" s="42" t="n">
        <v>1.00876157407418</v>
      </c>
      <c r="E1363" s="0" t="n">
        <v>37</v>
      </c>
      <c r="F1363" s="41" t="n">
        <v>45755</v>
      </c>
      <c r="G1363" s="41" t="n">
        <v>71709.067</v>
      </c>
      <c r="H1363" s="41" t="n">
        <v>5.914</v>
      </c>
    </row>
    <row r="1364" customFormat="false" ht="12.75" hidden="false" customHeight="false" outlineLevel="0" collapsed="false">
      <c r="A1364" s="41" t="n">
        <v>2010</v>
      </c>
      <c r="B1364" s="41" t="n">
        <v>9</v>
      </c>
      <c r="C1364" s="41" t="s">
        <v>75</v>
      </c>
      <c r="D1364" s="42" t="n">
        <v>1.00877314814825</v>
      </c>
      <c r="E1364" s="0" t="n">
        <v>38</v>
      </c>
      <c r="F1364" s="41" t="n">
        <v>45755</v>
      </c>
      <c r="G1364" s="41" t="n">
        <v>71709.067</v>
      </c>
      <c r="H1364" s="41" t="n">
        <v>5.914</v>
      </c>
    </row>
    <row r="1365" customFormat="false" ht="12.75" hidden="false" customHeight="false" outlineLevel="0" collapsed="false">
      <c r="A1365" s="41" t="n">
        <v>2010</v>
      </c>
      <c r="B1365" s="41" t="n">
        <v>9</v>
      </c>
      <c r="C1365" s="41" t="s">
        <v>75</v>
      </c>
      <c r="D1365" s="42" t="n">
        <v>1.00878472222233</v>
      </c>
      <c r="E1365" s="0" t="n">
        <v>39</v>
      </c>
      <c r="F1365" s="41" t="n">
        <v>45755</v>
      </c>
      <c r="G1365" s="41" t="n">
        <v>71709.067</v>
      </c>
      <c r="H1365" s="41" t="n">
        <v>5.914</v>
      </c>
    </row>
    <row r="1366" customFormat="false" ht="12.75" hidden="false" customHeight="false" outlineLevel="0" collapsed="false">
      <c r="A1366" s="41" t="n">
        <v>2010</v>
      </c>
      <c r="B1366" s="41" t="n">
        <v>9</v>
      </c>
      <c r="C1366" s="41" t="s">
        <v>75</v>
      </c>
      <c r="D1366" s="42" t="n">
        <v>1.0087962962964</v>
      </c>
      <c r="E1366" s="0" t="n">
        <v>40</v>
      </c>
      <c r="F1366" s="41" t="n">
        <v>45753</v>
      </c>
      <c r="G1366" s="41" t="n">
        <v>71704.623</v>
      </c>
      <c r="H1366" s="41" t="n">
        <v>5.915</v>
      </c>
    </row>
    <row r="1367" customFormat="false" ht="12.75" hidden="false" customHeight="false" outlineLevel="0" collapsed="false">
      <c r="A1367" s="41" t="n">
        <v>2010</v>
      </c>
      <c r="B1367" s="41" t="n">
        <v>9</v>
      </c>
      <c r="C1367" s="41" t="s">
        <v>75</v>
      </c>
      <c r="D1367" s="42" t="n">
        <v>1.00880787037047</v>
      </c>
      <c r="E1367" s="0" t="n">
        <v>41</v>
      </c>
      <c r="F1367" s="41" t="n">
        <v>45750</v>
      </c>
      <c r="G1367" s="41" t="n">
        <v>71697.956</v>
      </c>
      <c r="H1367" s="41" t="n">
        <v>5.917</v>
      </c>
    </row>
    <row r="1368" customFormat="false" ht="12.75" hidden="false" customHeight="false" outlineLevel="0" collapsed="false">
      <c r="A1368" s="41" t="n">
        <v>2010</v>
      </c>
      <c r="B1368" s="41" t="n">
        <v>9</v>
      </c>
      <c r="C1368" s="41" t="s">
        <v>75</v>
      </c>
      <c r="D1368" s="42" t="n">
        <v>1.00881944444455</v>
      </c>
      <c r="E1368" s="0" t="n">
        <v>42</v>
      </c>
      <c r="F1368" s="41" t="n">
        <v>45746</v>
      </c>
      <c r="G1368" s="41" t="n">
        <v>71689.069</v>
      </c>
      <c r="H1368" s="41" t="n">
        <v>5.92</v>
      </c>
    </row>
    <row r="1369" customFormat="false" ht="12.75" hidden="false" customHeight="false" outlineLevel="0" collapsed="false">
      <c r="A1369" s="41" t="n">
        <v>2010</v>
      </c>
      <c r="B1369" s="41" t="n">
        <v>9</v>
      </c>
      <c r="C1369" s="41" t="s">
        <v>75</v>
      </c>
      <c r="D1369" s="42" t="n">
        <v>1.00883101851862</v>
      </c>
      <c r="E1369" s="0" t="n">
        <v>43</v>
      </c>
      <c r="F1369" s="41" t="n">
        <v>45741</v>
      </c>
      <c r="G1369" s="41" t="n">
        <v>71677.96</v>
      </c>
      <c r="H1369" s="41" t="n">
        <v>5.923</v>
      </c>
    </row>
    <row r="1370" customFormat="false" ht="12.75" hidden="false" customHeight="false" outlineLevel="0" collapsed="false">
      <c r="A1370" s="41" t="n">
        <v>2010</v>
      </c>
      <c r="B1370" s="41" t="n">
        <v>9</v>
      </c>
      <c r="C1370" s="41" t="s">
        <v>75</v>
      </c>
      <c r="D1370" s="42" t="n">
        <v>1.0088425925927</v>
      </c>
      <c r="E1370" s="0" t="n">
        <v>44</v>
      </c>
      <c r="F1370" s="41" t="n">
        <v>45738</v>
      </c>
      <c r="G1370" s="41" t="n">
        <v>71671.296</v>
      </c>
      <c r="H1370" s="41" t="n">
        <v>5.925</v>
      </c>
    </row>
    <row r="1371" customFormat="false" ht="12.75" hidden="false" customHeight="false" outlineLevel="0" collapsed="false">
      <c r="A1371" s="41" t="n">
        <v>2010</v>
      </c>
      <c r="B1371" s="41" t="n">
        <v>9</v>
      </c>
      <c r="C1371" s="41" t="s">
        <v>75</v>
      </c>
      <c r="D1371" s="42" t="n">
        <v>1.00885416666677</v>
      </c>
      <c r="E1371" s="0" t="n">
        <v>45</v>
      </c>
      <c r="F1371" s="41" t="n">
        <v>45736</v>
      </c>
      <c r="G1371" s="41" t="n">
        <v>71666.854</v>
      </c>
      <c r="H1371" s="41" t="n">
        <v>5.926</v>
      </c>
    </row>
    <row r="1372" customFormat="false" ht="12.75" hidden="false" customHeight="false" outlineLevel="0" collapsed="false">
      <c r="A1372" s="41" t="n">
        <v>2010</v>
      </c>
      <c r="B1372" s="41" t="n">
        <v>9</v>
      </c>
      <c r="C1372" s="41" t="s">
        <v>75</v>
      </c>
      <c r="D1372" s="42" t="n">
        <v>1.00886574074084</v>
      </c>
      <c r="E1372" s="0" t="n">
        <v>46</v>
      </c>
      <c r="F1372" s="41" t="n">
        <v>45735</v>
      </c>
      <c r="G1372" s="41" t="n">
        <v>71664.633</v>
      </c>
      <c r="H1372" s="41" t="n">
        <v>5.927</v>
      </c>
    </row>
    <row r="1373" customFormat="false" ht="12.75" hidden="false" customHeight="false" outlineLevel="0" collapsed="false">
      <c r="A1373" s="41" t="n">
        <v>2010</v>
      </c>
      <c r="B1373" s="41" t="n">
        <v>9</v>
      </c>
      <c r="C1373" s="41" t="s">
        <v>75</v>
      </c>
      <c r="D1373" s="42" t="n">
        <v>1.00887731481492</v>
      </c>
      <c r="E1373" s="0" t="n">
        <v>47</v>
      </c>
      <c r="F1373" s="41" t="n">
        <v>45734</v>
      </c>
      <c r="G1373" s="41" t="n">
        <v>71662.411</v>
      </c>
      <c r="H1373" s="41" t="n">
        <v>5.927</v>
      </c>
    </row>
    <row r="1374" customFormat="false" ht="12.75" hidden="false" customHeight="false" outlineLevel="0" collapsed="false">
      <c r="A1374" s="41" t="n">
        <v>2010</v>
      </c>
      <c r="B1374" s="41" t="n">
        <v>9</v>
      </c>
      <c r="C1374" s="41" t="s">
        <v>75</v>
      </c>
      <c r="D1374" s="42" t="n">
        <v>1.00888888888899</v>
      </c>
      <c r="E1374" s="0" t="n">
        <v>48</v>
      </c>
      <c r="F1374" s="41" t="n">
        <v>45733</v>
      </c>
      <c r="G1374" s="41" t="n">
        <v>71660.19</v>
      </c>
      <c r="H1374" s="41" t="n">
        <v>5.928</v>
      </c>
    </row>
    <row r="1375" customFormat="false" ht="12.75" hidden="false" customHeight="false" outlineLevel="0" collapsed="false">
      <c r="A1375" s="41" t="n">
        <v>2010</v>
      </c>
      <c r="B1375" s="41" t="n">
        <v>9</v>
      </c>
      <c r="C1375" s="41" t="s">
        <v>75</v>
      </c>
      <c r="D1375" s="42" t="n">
        <v>1.00890046296307</v>
      </c>
      <c r="E1375" s="0" t="n">
        <v>49</v>
      </c>
      <c r="F1375" s="41" t="n">
        <v>45730</v>
      </c>
      <c r="G1375" s="41" t="n">
        <v>71653.528</v>
      </c>
      <c r="H1375" s="41" t="n">
        <v>5.93</v>
      </c>
    </row>
    <row r="1376" customFormat="false" ht="12.75" hidden="false" customHeight="false" outlineLevel="0" collapsed="false">
      <c r="A1376" s="41" t="n">
        <v>2010</v>
      </c>
      <c r="B1376" s="41" t="n">
        <v>9</v>
      </c>
      <c r="C1376" s="41" t="s">
        <v>75</v>
      </c>
      <c r="D1376" s="42" t="n">
        <v>1.00891203703714</v>
      </c>
      <c r="E1376" s="0" t="n">
        <v>50</v>
      </c>
      <c r="F1376" s="41" t="n">
        <v>45727</v>
      </c>
      <c r="G1376" s="41" t="n">
        <v>71646.865</v>
      </c>
      <c r="H1376" s="41" t="n">
        <v>5.932</v>
      </c>
    </row>
    <row r="1377" customFormat="false" ht="12.75" hidden="false" customHeight="false" outlineLevel="0" collapsed="false">
      <c r="A1377" s="41" t="n">
        <v>2010</v>
      </c>
      <c r="B1377" s="41" t="n">
        <v>9</v>
      </c>
      <c r="C1377" s="41" t="s">
        <v>75</v>
      </c>
      <c r="D1377" s="42" t="n">
        <v>1.00892361111121</v>
      </c>
      <c r="E1377" s="0" t="n">
        <v>51</v>
      </c>
      <c r="F1377" s="41" t="n">
        <v>45725</v>
      </c>
      <c r="G1377" s="41" t="n">
        <v>71642.424</v>
      </c>
      <c r="H1377" s="41" t="n">
        <v>5.933</v>
      </c>
    </row>
    <row r="1378" customFormat="false" ht="12.75" hidden="false" customHeight="false" outlineLevel="0" collapsed="false">
      <c r="A1378" s="41" t="n">
        <v>2010</v>
      </c>
      <c r="B1378" s="41" t="n">
        <v>9</v>
      </c>
      <c r="C1378" s="41" t="s">
        <v>75</v>
      </c>
      <c r="D1378" s="42" t="n">
        <v>1.00893518518529</v>
      </c>
      <c r="E1378" s="0" t="n">
        <v>52</v>
      </c>
      <c r="F1378" s="41" t="n">
        <v>45723</v>
      </c>
      <c r="G1378" s="41" t="n">
        <v>71637.983</v>
      </c>
      <c r="H1378" s="41" t="n">
        <v>5.935</v>
      </c>
    </row>
    <row r="1379" customFormat="false" ht="12.75" hidden="false" customHeight="false" outlineLevel="0" collapsed="false">
      <c r="A1379" s="41" t="n">
        <v>2010</v>
      </c>
      <c r="B1379" s="41" t="n">
        <v>9</v>
      </c>
      <c r="C1379" s="41" t="s">
        <v>75</v>
      </c>
      <c r="D1379" s="42" t="n">
        <v>1.00894675925936</v>
      </c>
      <c r="E1379" s="0" t="n">
        <v>53</v>
      </c>
      <c r="F1379" s="41" t="n">
        <v>45721</v>
      </c>
      <c r="G1379" s="41" t="n">
        <v>71633.543</v>
      </c>
      <c r="H1379" s="41" t="n">
        <v>5.936</v>
      </c>
    </row>
    <row r="1380" customFormat="false" ht="12.75" hidden="false" customHeight="false" outlineLevel="0" collapsed="false">
      <c r="A1380" s="41" t="n">
        <v>2010</v>
      </c>
      <c r="B1380" s="41" t="n">
        <v>9</v>
      </c>
      <c r="C1380" s="41" t="s">
        <v>75</v>
      </c>
      <c r="D1380" s="42" t="n">
        <v>1.00895833333344</v>
      </c>
      <c r="E1380" s="0" t="n">
        <v>54</v>
      </c>
      <c r="F1380" s="41" t="n">
        <v>45718</v>
      </c>
      <c r="G1380" s="41" t="n">
        <v>71626.882</v>
      </c>
      <c r="H1380" s="41" t="n">
        <v>5.938</v>
      </c>
    </row>
    <row r="1381" customFormat="false" ht="12.75" hidden="false" customHeight="false" outlineLevel="0" collapsed="false">
      <c r="A1381" s="41" t="n">
        <v>2010</v>
      </c>
      <c r="B1381" s="41" t="n">
        <v>9</v>
      </c>
      <c r="C1381" s="41" t="s">
        <v>75</v>
      </c>
      <c r="D1381" s="42" t="n">
        <v>1.00896990740751</v>
      </c>
      <c r="E1381" s="0" t="n">
        <v>55</v>
      </c>
      <c r="F1381" s="41" t="n">
        <v>45716</v>
      </c>
      <c r="G1381" s="41" t="n">
        <v>71622.442</v>
      </c>
      <c r="H1381" s="41" t="n">
        <v>5.939</v>
      </c>
    </row>
    <row r="1382" customFormat="false" ht="12.75" hidden="false" customHeight="false" outlineLevel="0" collapsed="false">
      <c r="A1382" s="41" t="n">
        <v>2010</v>
      </c>
      <c r="B1382" s="41" t="n">
        <v>9</v>
      </c>
      <c r="C1382" s="41" t="s">
        <v>75</v>
      </c>
      <c r="D1382" s="42" t="n">
        <v>1.00898148148159</v>
      </c>
      <c r="E1382" s="0" t="n">
        <v>56</v>
      </c>
      <c r="F1382" s="41" t="n">
        <v>45714</v>
      </c>
      <c r="G1382" s="41" t="n">
        <v>71618.002</v>
      </c>
      <c r="H1382" s="41" t="n">
        <v>5.94</v>
      </c>
    </row>
    <row r="1383" customFormat="false" ht="12.75" hidden="false" customHeight="false" outlineLevel="0" collapsed="false">
      <c r="A1383" s="41" t="n">
        <v>2010</v>
      </c>
      <c r="B1383" s="41" t="n">
        <v>9</v>
      </c>
      <c r="C1383" s="41" t="s">
        <v>75</v>
      </c>
      <c r="D1383" s="42" t="n">
        <v>1.00899305555566</v>
      </c>
      <c r="E1383" s="0" t="n">
        <v>57</v>
      </c>
      <c r="F1383" s="41" t="n">
        <v>45712</v>
      </c>
      <c r="G1383" s="41" t="n">
        <v>71613.562</v>
      </c>
      <c r="H1383" s="41" t="n">
        <v>5.942</v>
      </c>
    </row>
    <row r="1384" customFormat="false" ht="12.75" hidden="false" customHeight="false" outlineLevel="0" collapsed="false">
      <c r="A1384" s="41" t="n">
        <v>2010</v>
      </c>
      <c r="B1384" s="41" t="n">
        <v>9</v>
      </c>
      <c r="C1384" s="41" t="s">
        <v>75</v>
      </c>
      <c r="D1384" s="42" t="n">
        <v>1.00900462962973</v>
      </c>
      <c r="E1384" s="0" t="n">
        <v>58</v>
      </c>
      <c r="F1384" s="41" t="n">
        <v>45711</v>
      </c>
      <c r="G1384" s="41" t="n">
        <v>71611.343</v>
      </c>
      <c r="H1384" s="41" t="n">
        <v>5.942</v>
      </c>
    </row>
    <row r="1385" customFormat="false" ht="12.75" hidden="false" customHeight="false" outlineLevel="0" collapsed="false">
      <c r="A1385" s="41" t="n">
        <v>2010</v>
      </c>
      <c r="B1385" s="41" t="n">
        <v>9</v>
      </c>
      <c r="C1385" s="41" t="s">
        <v>75</v>
      </c>
      <c r="D1385" s="42" t="n">
        <v>1.00901620370381</v>
      </c>
      <c r="E1385" s="0" t="n">
        <v>59</v>
      </c>
      <c r="F1385" s="41" t="n">
        <v>45711</v>
      </c>
      <c r="G1385" s="41" t="n">
        <v>71611.343</v>
      </c>
      <c r="H1385" s="41" t="n">
        <v>5.942</v>
      </c>
    </row>
    <row r="1386" customFormat="false" ht="12.75" hidden="false" customHeight="false" outlineLevel="0" collapsed="false">
      <c r="A1386" s="41" t="n">
        <v>2010</v>
      </c>
      <c r="B1386" s="41" t="n">
        <v>9</v>
      </c>
      <c r="C1386" s="41" t="s">
        <v>76</v>
      </c>
      <c r="D1386" s="42" t="n">
        <v>1.00902777777788</v>
      </c>
      <c r="E1386" s="0" t="n">
        <v>0</v>
      </c>
      <c r="F1386" s="41" t="n">
        <v>45710</v>
      </c>
      <c r="G1386" s="41" t="n">
        <v>71609.123</v>
      </c>
      <c r="H1386" s="41" t="n">
        <v>5.943</v>
      </c>
    </row>
    <row r="1387" customFormat="false" ht="12.75" hidden="false" customHeight="false" outlineLevel="0" collapsed="false">
      <c r="A1387" s="41" t="n">
        <v>2010</v>
      </c>
      <c r="B1387" s="41" t="n">
        <v>9</v>
      </c>
      <c r="C1387" s="41" t="s">
        <v>76</v>
      </c>
      <c r="D1387" s="42" t="n">
        <v>1.00903935185196</v>
      </c>
      <c r="E1387" s="0" t="n">
        <v>1</v>
      </c>
      <c r="F1387" s="41" t="n">
        <v>45708</v>
      </c>
      <c r="G1387" s="41" t="n">
        <v>71604.684</v>
      </c>
      <c r="H1387" s="41" t="n">
        <v>5.944</v>
      </c>
    </row>
    <row r="1388" customFormat="false" ht="12.75" hidden="false" customHeight="false" outlineLevel="0" collapsed="false">
      <c r="A1388" s="41" t="n">
        <v>2010</v>
      </c>
      <c r="B1388" s="41" t="n">
        <v>9</v>
      </c>
      <c r="C1388" s="41" t="s">
        <v>76</v>
      </c>
      <c r="D1388" s="42" t="n">
        <v>1.00905092592603</v>
      </c>
      <c r="E1388" s="0" t="n">
        <v>2</v>
      </c>
      <c r="F1388" s="41" t="n">
        <v>45705</v>
      </c>
      <c r="G1388" s="41" t="n">
        <v>71598.026</v>
      </c>
      <c r="H1388" s="41" t="n">
        <v>5.946</v>
      </c>
    </row>
    <row r="1389" customFormat="false" ht="12.75" hidden="false" customHeight="false" outlineLevel="0" collapsed="false">
      <c r="A1389" s="41" t="n">
        <v>2010</v>
      </c>
      <c r="B1389" s="41" t="n">
        <v>9</v>
      </c>
      <c r="C1389" s="41" t="s">
        <v>76</v>
      </c>
      <c r="D1389" s="42" t="n">
        <v>1.0090625000001</v>
      </c>
      <c r="E1389" s="0" t="n">
        <v>3</v>
      </c>
      <c r="F1389" s="41" t="n">
        <v>45700</v>
      </c>
      <c r="G1389" s="41" t="n">
        <v>71586.93</v>
      </c>
      <c r="H1389" s="41" t="n">
        <v>5.949</v>
      </c>
    </row>
    <row r="1390" customFormat="false" ht="12.75" hidden="false" customHeight="false" outlineLevel="0" collapsed="false">
      <c r="A1390" s="41" t="n">
        <v>2010</v>
      </c>
      <c r="B1390" s="41" t="n">
        <v>9</v>
      </c>
      <c r="C1390" s="41" t="s">
        <v>76</v>
      </c>
      <c r="D1390" s="42" t="n">
        <v>1.00907407407418</v>
      </c>
      <c r="E1390" s="0" t="n">
        <v>4</v>
      </c>
      <c r="F1390" s="41" t="n">
        <v>45695</v>
      </c>
      <c r="G1390" s="41" t="n">
        <v>71575.835</v>
      </c>
      <c r="H1390" s="41" t="n">
        <v>5.953</v>
      </c>
    </row>
    <row r="1391" customFormat="false" ht="12.75" hidden="false" customHeight="false" outlineLevel="0" collapsed="false">
      <c r="A1391" s="41" t="n">
        <v>2010</v>
      </c>
      <c r="B1391" s="41" t="n">
        <v>9</v>
      </c>
      <c r="C1391" s="41" t="s">
        <v>76</v>
      </c>
      <c r="D1391" s="42" t="n">
        <v>1.00908564814825</v>
      </c>
      <c r="E1391" s="0" t="n">
        <v>5</v>
      </c>
      <c r="F1391" s="41" t="n">
        <v>45692</v>
      </c>
      <c r="G1391" s="41" t="n">
        <v>71569.179</v>
      </c>
      <c r="H1391" s="41" t="n">
        <v>5.955</v>
      </c>
    </row>
    <row r="1392" customFormat="false" ht="12.75" hidden="false" customHeight="false" outlineLevel="0" collapsed="false">
      <c r="A1392" s="41" t="n">
        <v>2010</v>
      </c>
      <c r="B1392" s="41" t="n">
        <v>9</v>
      </c>
      <c r="C1392" s="41" t="s">
        <v>76</v>
      </c>
      <c r="D1392" s="42" t="n">
        <v>1.00909722222233</v>
      </c>
      <c r="E1392" s="0" t="n">
        <v>6</v>
      </c>
      <c r="F1392" s="41" t="n">
        <v>45690</v>
      </c>
      <c r="G1392" s="41" t="n">
        <v>71564.742</v>
      </c>
      <c r="H1392" s="41" t="n">
        <v>5.956</v>
      </c>
    </row>
    <row r="1393" customFormat="false" ht="12.75" hidden="false" customHeight="false" outlineLevel="0" collapsed="false">
      <c r="A1393" s="41" t="n">
        <v>2010</v>
      </c>
      <c r="B1393" s="41" t="n">
        <v>9</v>
      </c>
      <c r="C1393" s="41" t="s">
        <v>76</v>
      </c>
      <c r="D1393" s="42" t="n">
        <v>1.0091087962964</v>
      </c>
      <c r="E1393" s="0" t="n">
        <v>7</v>
      </c>
      <c r="F1393" s="41" t="n">
        <v>45689</v>
      </c>
      <c r="G1393" s="41" t="n">
        <v>71562.524</v>
      </c>
      <c r="H1393" s="41" t="n">
        <v>5.957</v>
      </c>
    </row>
    <row r="1394" customFormat="false" ht="12.75" hidden="false" customHeight="false" outlineLevel="0" collapsed="false">
      <c r="A1394" s="41" t="n">
        <v>2010</v>
      </c>
      <c r="B1394" s="41" t="n">
        <v>9</v>
      </c>
      <c r="C1394" s="41" t="s">
        <v>76</v>
      </c>
      <c r="D1394" s="42" t="n">
        <v>1.00912037037048</v>
      </c>
      <c r="E1394" s="0" t="n">
        <v>8</v>
      </c>
      <c r="F1394" s="41" t="n">
        <v>45687</v>
      </c>
      <c r="G1394" s="41" t="n">
        <v>71558.087</v>
      </c>
      <c r="H1394" s="41" t="n">
        <v>5.958</v>
      </c>
    </row>
    <row r="1395" customFormat="false" ht="12.75" hidden="false" customHeight="false" outlineLevel="0" collapsed="false">
      <c r="A1395" s="41" t="n">
        <v>2010</v>
      </c>
      <c r="B1395" s="41" t="n">
        <v>9</v>
      </c>
      <c r="C1395" s="41" t="s">
        <v>76</v>
      </c>
      <c r="D1395" s="42" t="n">
        <v>1.00913194444455</v>
      </c>
      <c r="E1395" s="0" t="n">
        <v>9</v>
      </c>
      <c r="F1395" s="41" t="n">
        <v>45683</v>
      </c>
      <c r="G1395" s="41" t="n">
        <v>71549.215</v>
      </c>
      <c r="H1395" s="41" t="n">
        <v>5.96</v>
      </c>
    </row>
    <row r="1396" customFormat="false" ht="12.75" hidden="false" customHeight="false" outlineLevel="0" collapsed="false">
      <c r="A1396" s="41" t="n">
        <v>2010</v>
      </c>
      <c r="B1396" s="41" t="n">
        <v>9</v>
      </c>
      <c r="C1396" s="41" t="s">
        <v>76</v>
      </c>
      <c r="D1396" s="42" t="n">
        <v>1.00914351851862</v>
      </c>
      <c r="E1396" s="0" t="n">
        <v>10</v>
      </c>
      <c r="F1396" s="41" t="n">
        <v>45677</v>
      </c>
      <c r="G1396" s="41" t="n">
        <v>71535.908</v>
      </c>
      <c r="H1396" s="41" t="n">
        <v>5.964</v>
      </c>
    </row>
    <row r="1397" customFormat="false" ht="12.75" hidden="false" customHeight="false" outlineLevel="0" collapsed="false">
      <c r="A1397" s="41" t="n">
        <v>2010</v>
      </c>
      <c r="B1397" s="41" t="n">
        <v>9</v>
      </c>
      <c r="C1397" s="41" t="s">
        <v>76</v>
      </c>
      <c r="D1397" s="42" t="n">
        <v>1.0091550925927</v>
      </c>
      <c r="E1397" s="0" t="n">
        <v>11</v>
      </c>
      <c r="F1397" s="41" t="n">
        <v>45673</v>
      </c>
      <c r="G1397" s="41" t="n">
        <v>71527.038</v>
      </c>
      <c r="H1397" s="41" t="n">
        <v>5.967</v>
      </c>
    </row>
    <row r="1398" customFormat="false" ht="12.75" hidden="false" customHeight="false" outlineLevel="0" collapsed="false">
      <c r="A1398" s="41" t="n">
        <v>2010</v>
      </c>
      <c r="B1398" s="41" t="n">
        <v>9</v>
      </c>
      <c r="C1398" s="41" t="s">
        <v>76</v>
      </c>
      <c r="D1398" s="42" t="n">
        <v>1.00916666666677</v>
      </c>
      <c r="E1398" s="0" t="n">
        <v>12</v>
      </c>
      <c r="F1398" s="41" t="n">
        <v>45670</v>
      </c>
      <c r="G1398" s="41" t="n">
        <v>71520.386</v>
      </c>
      <c r="H1398" s="41" t="n">
        <v>5.969</v>
      </c>
    </row>
    <row r="1399" customFormat="false" ht="12.75" hidden="false" customHeight="false" outlineLevel="0" collapsed="false">
      <c r="A1399" s="41" t="n">
        <v>2010</v>
      </c>
      <c r="B1399" s="41" t="n">
        <v>9</v>
      </c>
      <c r="C1399" s="41" t="s">
        <v>76</v>
      </c>
      <c r="D1399" s="42" t="n">
        <v>1.00917824074085</v>
      </c>
      <c r="E1399" s="0" t="n">
        <v>13</v>
      </c>
      <c r="F1399" s="41" t="n">
        <v>45667</v>
      </c>
      <c r="G1399" s="41" t="n">
        <v>71513.735</v>
      </c>
      <c r="H1399" s="41" t="n">
        <v>5.971</v>
      </c>
    </row>
    <row r="1400" customFormat="false" ht="12.75" hidden="false" customHeight="false" outlineLevel="0" collapsed="false">
      <c r="A1400" s="41" t="n">
        <v>2010</v>
      </c>
      <c r="B1400" s="41" t="n">
        <v>9</v>
      </c>
      <c r="C1400" s="41" t="s">
        <v>76</v>
      </c>
      <c r="D1400" s="42" t="n">
        <v>1.00918981481492</v>
      </c>
      <c r="E1400" s="0" t="n">
        <v>14</v>
      </c>
      <c r="F1400" s="41" t="n">
        <v>45666</v>
      </c>
      <c r="G1400" s="41" t="n">
        <v>71511.518</v>
      </c>
      <c r="H1400" s="41" t="n">
        <v>5.971</v>
      </c>
    </row>
    <row r="1401" customFormat="false" ht="12.75" hidden="false" customHeight="false" outlineLevel="0" collapsed="false">
      <c r="A1401" s="41" t="n">
        <v>2010</v>
      </c>
      <c r="B1401" s="41" t="n">
        <v>9</v>
      </c>
      <c r="C1401" s="41" t="s">
        <v>76</v>
      </c>
      <c r="D1401" s="42" t="n">
        <v>1.00920138888899</v>
      </c>
      <c r="E1401" s="0" t="n">
        <v>15</v>
      </c>
      <c r="F1401" s="41" t="n">
        <v>45664</v>
      </c>
      <c r="G1401" s="41" t="n">
        <v>71507.084</v>
      </c>
      <c r="H1401" s="41" t="n">
        <v>5.973</v>
      </c>
    </row>
    <row r="1402" customFormat="false" ht="12.75" hidden="false" customHeight="false" outlineLevel="0" collapsed="false">
      <c r="A1402" s="41" t="n">
        <v>2010</v>
      </c>
      <c r="B1402" s="41" t="n">
        <v>9</v>
      </c>
      <c r="C1402" s="41" t="s">
        <v>76</v>
      </c>
      <c r="D1402" s="42" t="n">
        <v>1.00921296296307</v>
      </c>
      <c r="E1402" s="0" t="n">
        <v>16</v>
      </c>
      <c r="F1402" s="41" t="n">
        <v>45662</v>
      </c>
      <c r="G1402" s="41" t="n">
        <v>71502.65</v>
      </c>
      <c r="H1402" s="41" t="n">
        <v>5.974</v>
      </c>
    </row>
    <row r="1403" customFormat="false" ht="12.75" hidden="false" customHeight="false" outlineLevel="0" collapsed="false">
      <c r="A1403" s="41" t="n">
        <v>2010</v>
      </c>
      <c r="B1403" s="41" t="n">
        <v>9</v>
      </c>
      <c r="C1403" s="41" t="s">
        <v>76</v>
      </c>
      <c r="D1403" s="42" t="n">
        <v>1.00922453703714</v>
      </c>
      <c r="E1403" s="0" t="n">
        <v>17</v>
      </c>
      <c r="F1403" s="41" t="n">
        <v>45657</v>
      </c>
      <c r="G1403" s="41" t="n">
        <v>71491.567</v>
      </c>
      <c r="H1403" s="41" t="n">
        <v>5.977</v>
      </c>
    </row>
    <row r="1404" customFormat="false" ht="12.75" hidden="false" customHeight="false" outlineLevel="0" collapsed="false">
      <c r="A1404" s="41" t="n">
        <v>2010</v>
      </c>
      <c r="B1404" s="41" t="n">
        <v>9</v>
      </c>
      <c r="C1404" s="41" t="s">
        <v>76</v>
      </c>
      <c r="D1404" s="42" t="n">
        <v>1.00923611111122</v>
      </c>
      <c r="E1404" s="0" t="n">
        <v>18</v>
      </c>
      <c r="F1404" s="41" t="n">
        <v>45651</v>
      </c>
      <c r="G1404" s="41" t="n">
        <v>71478.27</v>
      </c>
      <c r="H1404" s="41" t="n">
        <v>5.981</v>
      </c>
    </row>
    <row r="1405" customFormat="false" ht="12.75" hidden="false" customHeight="false" outlineLevel="0" collapsed="false">
      <c r="A1405" s="41" t="n">
        <v>2010</v>
      </c>
      <c r="B1405" s="41" t="n">
        <v>9</v>
      </c>
      <c r="C1405" s="41" t="s">
        <v>76</v>
      </c>
      <c r="D1405" s="42" t="n">
        <v>1.00924768518529</v>
      </c>
      <c r="E1405" s="0" t="n">
        <v>19</v>
      </c>
      <c r="F1405" s="41" t="n">
        <v>45643</v>
      </c>
      <c r="G1405" s="41" t="n">
        <v>71460.543</v>
      </c>
      <c r="H1405" s="41" t="n">
        <v>5.986</v>
      </c>
    </row>
    <row r="1406" customFormat="false" ht="12.75" hidden="false" customHeight="false" outlineLevel="0" collapsed="false">
      <c r="A1406" s="41" t="n">
        <v>2010</v>
      </c>
      <c r="B1406" s="41" t="n">
        <v>9</v>
      </c>
      <c r="C1406" s="41" t="s">
        <v>76</v>
      </c>
      <c r="D1406" s="42" t="n">
        <v>1.00925925925937</v>
      </c>
      <c r="E1406" s="0" t="n">
        <v>20</v>
      </c>
      <c r="F1406" s="41" t="n">
        <v>45637</v>
      </c>
      <c r="G1406" s="41" t="n">
        <v>71447.25</v>
      </c>
      <c r="H1406" s="41" t="n">
        <v>5.99</v>
      </c>
    </row>
    <row r="1407" customFormat="false" ht="12.75" hidden="false" customHeight="false" outlineLevel="0" collapsed="false">
      <c r="A1407" s="41" t="n">
        <v>2010</v>
      </c>
      <c r="B1407" s="41" t="n">
        <v>9</v>
      </c>
      <c r="C1407" s="41" t="s">
        <v>76</v>
      </c>
      <c r="D1407" s="42" t="n">
        <v>1.00927083333344</v>
      </c>
      <c r="E1407" s="0" t="n">
        <v>21</v>
      </c>
      <c r="F1407" s="41" t="n">
        <v>45632</v>
      </c>
      <c r="G1407" s="41" t="n">
        <v>71436.175</v>
      </c>
      <c r="H1407" s="41" t="n">
        <v>5.994</v>
      </c>
    </row>
    <row r="1408" customFormat="false" ht="12.75" hidden="false" customHeight="false" outlineLevel="0" collapsed="false">
      <c r="A1408" s="41" t="n">
        <v>2010</v>
      </c>
      <c r="B1408" s="41" t="n">
        <v>9</v>
      </c>
      <c r="C1408" s="41" t="s">
        <v>76</v>
      </c>
      <c r="D1408" s="42" t="n">
        <v>1.00928240740751</v>
      </c>
      <c r="E1408" s="0" t="n">
        <v>22</v>
      </c>
      <c r="F1408" s="41" t="n">
        <v>45630</v>
      </c>
      <c r="G1408" s="41" t="n">
        <v>71431.745</v>
      </c>
      <c r="H1408" s="41" t="n">
        <v>5.995</v>
      </c>
    </row>
    <row r="1409" customFormat="false" ht="12.75" hidden="false" customHeight="false" outlineLevel="0" collapsed="false">
      <c r="A1409" s="41" t="n">
        <v>2010</v>
      </c>
      <c r="B1409" s="41" t="n">
        <v>9</v>
      </c>
      <c r="C1409" s="41" t="s">
        <v>76</v>
      </c>
      <c r="D1409" s="42" t="n">
        <v>1.00929398148159</v>
      </c>
      <c r="E1409" s="0" t="n">
        <v>23</v>
      </c>
      <c r="F1409" s="41" t="n">
        <v>45628</v>
      </c>
      <c r="G1409" s="41" t="n">
        <v>71427.316</v>
      </c>
      <c r="H1409" s="41" t="n">
        <v>5.996</v>
      </c>
    </row>
    <row r="1410" customFormat="false" ht="12.75" hidden="false" customHeight="false" outlineLevel="0" collapsed="false">
      <c r="A1410" s="41" t="n">
        <v>2010</v>
      </c>
      <c r="B1410" s="41" t="n">
        <v>9</v>
      </c>
      <c r="C1410" s="41" t="s">
        <v>76</v>
      </c>
      <c r="D1410" s="42" t="n">
        <v>1.00930555555566</v>
      </c>
      <c r="E1410" s="0" t="n">
        <v>24</v>
      </c>
      <c r="F1410" s="41" t="n">
        <v>45625</v>
      </c>
      <c r="G1410" s="41" t="n">
        <v>71420.672</v>
      </c>
      <c r="H1410" s="41" t="n">
        <v>5.998</v>
      </c>
    </row>
    <row r="1411" customFormat="false" ht="12.75" hidden="false" customHeight="false" outlineLevel="0" collapsed="false">
      <c r="A1411" s="41" t="n">
        <v>2010</v>
      </c>
      <c r="B1411" s="41" t="n">
        <v>9</v>
      </c>
      <c r="C1411" s="41" t="s">
        <v>76</v>
      </c>
      <c r="D1411" s="42" t="n">
        <v>1.00931712962974</v>
      </c>
      <c r="E1411" s="0" t="n">
        <v>25</v>
      </c>
      <c r="F1411" s="41" t="n">
        <v>45622</v>
      </c>
      <c r="G1411" s="41" t="n">
        <v>71414.029</v>
      </c>
      <c r="H1411" s="41" t="n">
        <v>6</v>
      </c>
    </row>
    <row r="1412" customFormat="false" ht="12.75" hidden="false" customHeight="false" outlineLevel="0" collapsed="false">
      <c r="A1412" s="41" t="n">
        <v>2010</v>
      </c>
      <c r="B1412" s="41" t="n">
        <v>9</v>
      </c>
      <c r="C1412" s="41" t="s">
        <v>76</v>
      </c>
      <c r="D1412" s="42" t="n">
        <v>1.00932870370381</v>
      </c>
      <c r="E1412" s="0" t="n">
        <v>26</v>
      </c>
      <c r="F1412" s="41" t="n">
        <v>45618</v>
      </c>
      <c r="G1412" s="41" t="n">
        <v>71405.172</v>
      </c>
      <c r="H1412" s="41" t="n">
        <v>6.003</v>
      </c>
    </row>
    <row r="1413" customFormat="false" ht="12.75" hidden="false" customHeight="false" outlineLevel="0" collapsed="false">
      <c r="A1413" s="41" t="n">
        <v>2010</v>
      </c>
      <c r="B1413" s="41" t="n">
        <v>9</v>
      </c>
      <c r="C1413" s="41" t="s">
        <v>76</v>
      </c>
      <c r="D1413" s="42" t="n">
        <v>1.00934027777788</v>
      </c>
      <c r="E1413" s="0" t="n">
        <v>27</v>
      </c>
      <c r="F1413" s="41" t="n">
        <v>45614</v>
      </c>
      <c r="G1413" s="41" t="n">
        <v>71396.316</v>
      </c>
      <c r="H1413" s="41" t="n">
        <v>6.005</v>
      </c>
    </row>
    <row r="1414" customFormat="false" ht="12.75" hidden="false" customHeight="false" outlineLevel="0" collapsed="false">
      <c r="A1414" s="41" t="n">
        <v>2010</v>
      </c>
      <c r="B1414" s="41" t="n">
        <v>9</v>
      </c>
      <c r="C1414" s="41" t="s">
        <v>76</v>
      </c>
      <c r="D1414" s="42" t="n">
        <v>1.00935185185196</v>
      </c>
      <c r="E1414" s="0" t="n">
        <v>28</v>
      </c>
      <c r="F1414" s="41" t="n">
        <v>45610</v>
      </c>
      <c r="G1414" s="41" t="n">
        <v>71387.461</v>
      </c>
      <c r="H1414" s="41" t="n">
        <v>6.008</v>
      </c>
    </row>
    <row r="1415" customFormat="false" ht="12.75" hidden="false" customHeight="false" outlineLevel="0" collapsed="false">
      <c r="A1415" s="41" t="n">
        <v>2010</v>
      </c>
      <c r="B1415" s="41" t="n">
        <v>9</v>
      </c>
      <c r="C1415" s="41" t="s">
        <v>76</v>
      </c>
      <c r="D1415" s="42" t="n">
        <v>1.00936342592603</v>
      </c>
      <c r="E1415" s="0" t="n">
        <v>29</v>
      </c>
      <c r="F1415" s="41" t="n">
        <v>45608</v>
      </c>
      <c r="G1415" s="41" t="n">
        <v>71383.034</v>
      </c>
      <c r="H1415" s="41" t="n">
        <v>6.009</v>
      </c>
    </row>
    <row r="1416" customFormat="false" ht="12.75" hidden="false" customHeight="false" outlineLevel="0" collapsed="false">
      <c r="A1416" s="41" t="n">
        <v>2010</v>
      </c>
      <c r="B1416" s="41" t="n">
        <v>9</v>
      </c>
      <c r="C1416" s="41" t="s">
        <v>76</v>
      </c>
      <c r="D1416" s="42" t="n">
        <v>1.00937500000011</v>
      </c>
      <c r="E1416" s="0" t="n">
        <v>30</v>
      </c>
      <c r="F1416" s="41" t="n">
        <v>45605</v>
      </c>
      <c r="G1416" s="41" t="n">
        <v>71376.393</v>
      </c>
      <c r="H1416" s="41" t="n">
        <v>6.011</v>
      </c>
    </row>
    <row r="1417" customFormat="false" ht="12.75" hidden="false" customHeight="false" outlineLevel="0" collapsed="false">
      <c r="A1417" s="41" t="n">
        <v>2010</v>
      </c>
      <c r="B1417" s="41" t="n">
        <v>9</v>
      </c>
      <c r="C1417" s="41" t="s">
        <v>76</v>
      </c>
      <c r="D1417" s="42" t="n">
        <v>1.00938657407418</v>
      </c>
      <c r="E1417" s="0" t="n">
        <v>31</v>
      </c>
      <c r="F1417" s="41" t="n">
        <v>45602</v>
      </c>
      <c r="G1417" s="41" t="n">
        <v>71369.754</v>
      </c>
      <c r="H1417" s="41" t="n">
        <v>6.013</v>
      </c>
    </row>
    <row r="1418" customFormat="false" ht="12.75" hidden="false" customHeight="false" outlineLevel="0" collapsed="false">
      <c r="A1418" s="41" t="n">
        <v>2010</v>
      </c>
      <c r="B1418" s="41" t="n">
        <v>9</v>
      </c>
      <c r="C1418" s="41" t="s">
        <v>76</v>
      </c>
      <c r="D1418" s="42" t="n">
        <v>1.00939814814826</v>
      </c>
      <c r="E1418" s="0" t="n">
        <v>32</v>
      </c>
      <c r="F1418" s="41" t="n">
        <v>45597</v>
      </c>
      <c r="G1418" s="41" t="n">
        <v>71358.689</v>
      </c>
      <c r="H1418" s="41" t="n">
        <v>6.016</v>
      </c>
    </row>
    <row r="1419" customFormat="false" ht="12.75" hidden="false" customHeight="false" outlineLevel="0" collapsed="false">
      <c r="A1419" s="41" t="n">
        <v>2010</v>
      </c>
      <c r="B1419" s="41" t="n">
        <v>9</v>
      </c>
      <c r="C1419" s="41" t="s">
        <v>76</v>
      </c>
      <c r="D1419" s="42" t="n">
        <v>1.00940972222233</v>
      </c>
      <c r="E1419" s="0" t="n">
        <v>33</v>
      </c>
      <c r="F1419" s="41" t="n">
        <v>45591</v>
      </c>
      <c r="G1419" s="41" t="n">
        <v>71345.413</v>
      </c>
      <c r="H1419" s="41" t="n">
        <v>6.02</v>
      </c>
    </row>
    <row r="1420" customFormat="false" ht="12.75" hidden="false" customHeight="false" outlineLevel="0" collapsed="false">
      <c r="A1420" s="41" t="n">
        <v>2010</v>
      </c>
      <c r="B1420" s="41" t="n">
        <v>9</v>
      </c>
      <c r="C1420" s="41" t="s">
        <v>76</v>
      </c>
      <c r="D1420" s="42" t="n">
        <v>1.0094212962964</v>
      </c>
      <c r="E1420" s="0" t="n">
        <v>34</v>
      </c>
      <c r="F1420" s="41" t="n">
        <v>45583</v>
      </c>
      <c r="G1420" s="41" t="n">
        <v>71327.715</v>
      </c>
      <c r="H1420" s="41" t="n">
        <v>6.025</v>
      </c>
    </row>
    <row r="1421" customFormat="false" ht="12.75" hidden="false" customHeight="false" outlineLevel="0" collapsed="false">
      <c r="A1421" s="41" t="n">
        <v>2010</v>
      </c>
      <c r="B1421" s="41" t="n">
        <v>9</v>
      </c>
      <c r="C1421" s="41" t="s">
        <v>76</v>
      </c>
      <c r="D1421" s="42" t="n">
        <v>1.00943287037048</v>
      </c>
      <c r="E1421" s="0" t="n">
        <v>35</v>
      </c>
      <c r="F1421" s="41" t="n">
        <v>45575</v>
      </c>
      <c r="G1421" s="41" t="n">
        <v>71310.021</v>
      </c>
      <c r="H1421" s="41" t="n">
        <v>6.031</v>
      </c>
    </row>
    <row r="1422" customFormat="false" ht="12.75" hidden="false" customHeight="false" outlineLevel="0" collapsed="false">
      <c r="A1422" s="41" t="n">
        <v>2010</v>
      </c>
      <c r="B1422" s="41" t="n">
        <v>9</v>
      </c>
      <c r="C1422" s="41" t="s">
        <v>76</v>
      </c>
      <c r="D1422" s="42" t="n">
        <v>1.00944444444455</v>
      </c>
      <c r="E1422" s="0" t="n">
        <v>36</v>
      </c>
      <c r="F1422" s="41" t="n">
        <v>45570</v>
      </c>
      <c r="G1422" s="41" t="n">
        <v>71298.964</v>
      </c>
      <c r="H1422" s="41" t="n">
        <v>6.034</v>
      </c>
    </row>
    <row r="1423" customFormat="false" ht="12.75" hidden="false" customHeight="false" outlineLevel="0" collapsed="false">
      <c r="A1423" s="41" t="n">
        <v>2010</v>
      </c>
      <c r="B1423" s="41" t="n">
        <v>9</v>
      </c>
      <c r="C1423" s="41" t="s">
        <v>76</v>
      </c>
      <c r="D1423" s="42" t="n">
        <v>1.00945601851863</v>
      </c>
      <c r="E1423" s="0" t="n">
        <v>37</v>
      </c>
      <c r="F1423" s="41" t="n">
        <v>45566</v>
      </c>
      <c r="G1423" s="41" t="n">
        <v>71290.12</v>
      </c>
      <c r="H1423" s="41" t="n">
        <v>6.036</v>
      </c>
    </row>
    <row r="1424" customFormat="false" ht="12.75" hidden="false" customHeight="false" outlineLevel="0" collapsed="false">
      <c r="A1424" s="41" t="n">
        <v>2010</v>
      </c>
      <c r="B1424" s="41" t="n">
        <v>9</v>
      </c>
      <c r="C1424" s="41" t="s">
        <v>76</v>
      </c>
      <c r="D1424" s="42" t="n">
        <v>1.0094675925927</v>
      </c>
      <c r="E1424" s="0" t="n">
        <v>38</v>
      </c>
      <c r="F1424" s="41" t="n">
        <v>45563</v>
      </c>
      <c r="G1424" s="41" t="n">
        <v>71283.487</v>
      </c>
      <c r="H1424" s="41" t="n">
        <v>6.038</v>
      </c>
    </row>
    <row r="1425" customFormat="false" ht="12.75" hidden="false" customHeight="false" outlineLevel="0" collapsed="false">
      <c r="A1425" s="41" t="n">
        <v>2010</v>
      </c>
      <c r="B1425" s="41" t="n">
        <v>9</v>
      </c>
      <c r="C1425" s="41" t="s">
        <v>76</v>
      </c>
      <c r="D1425" s="42" t="n">
        <v>1.00947916666677</v>
      </c>
      <c r="E1425" s="0" t="n">
        <v>39</v>
      </c>
      <c r="F1425" s="41" t="n">
        <v>45559</v>
      </c>
      <c r="G1425" s="41" t="n">
        <v>71274.644</v>
      </c>
      <c r="H1425" s="41" t="n">
        <v>6.041</v>
      </c>
    </row>
    <row r="1426" customFormat="false" ht="12.75" hidden="false" customHeight="false" outlineLevel="0" collapsed="false">
      <c r="A1426" s="41" t="n">
        <v>2010</v>
      </c>
      <c r="B1426" s="41" t="n">
        <v>9</v>
      </c>
      <c r="C1426" s="41" t="s">
        <v>76</v>
      </c>
      <c r="D1426" s="42" t="n">
        <v>1.00949074074085</v>
      </c>
      <c r="E1426" s="0" t="n">
        <v>40</v>
      </c>
      <c r="F1426" s="41" t="n">
        <v>45553</v>
      </c>
      <c r="G1426" s="41" t="n">
        <v>71261.382</v>
      </c>
      <c r="H1426" s="41" t="n">
        <v>6.045</v>
      </c>
    </row>
    <row r="1427" customFormat="false" ht="12.75" hidden="false" customHeight="false" outlineLevel="0" collapsed="false">
      <c r="A1427" s="41" t="n">
        <v>2010</v>
      </c>
      <c r="B1427" s="41" t="n">
        <v>9</v>
      </c>
      <c r="C1427" s="41" t="s">
        <v>76</v>
      </c>
      <c r="D1427" s="42" t="n">
        <v>1.00950231481492</v>
      </c>
      <c r="E1427" s="0" t="n">
        <v>41</v>
      </c>
      <c r="F1427" s="41" t="n">
        <v>45542</v>
      </c>
      <c r="G1427" s="41" t="n">
        <v>71237.073</v>
      </c>
      <c r="H1427" s="41" t="n">
        <v>6.052</v>
      </c>
    </row>
    <row r="1428" customFormat="false" ht="12.75" hidden="false" customHeight="false" outlineLevel="0" collapsed="false">
      <c r="A1428" s="41" t="n">
        <v>2010</v>
      </c>
      <c r="B1428" s="41" t="n">
        <v>9</v>
      </c>
      <c r="C1428" s="41" t="s">
        <v>76</v>
      </c>
      <c r="D1428" s="42" t="n">
        <v>1.009513888889</v>
      </c>
      <c r="E1428" s="0" t="n">
        <v>42</v>
      </c>
      <c r="F1428" s="41" t="n">
        <v>45529</v>
      </c>
      <c r="G1428" s="41" t="n">
        <v>71208.354</v>
      </c>
      <c r="H1428" s="41" t="n">
        <v>6.06</v>
      </c>
    </row>
    <row r="1429" customFormat="false" ht="12.75" hidden="false" customHeight="false" outlineLevel="0" collapsed="false">
      <c r="A1429" s="41" t="n">
        <v>2010</v>
      </c>
      <c r="B1429" s="41" t="n">
        <v>9</v>
      </c>
      <c r="C1429" s="41" t="s">
        <v>76</v>
      </c>
      <c r="D1429" s="42" t="n">
        <v>1.00952546296307</v>
      </c>
      <c r="E1429" s="0" t="n">
        <v>43</v>
      </c>
      <c r="F1429" s="41" t="n">
        <v>45517</v>
      </c>
      <c r="G1429" s="41" t="n">
        <v>71181.854</v>
      </c>
      <c r="H1429" s="41" t="n">
        <v>6.068</v>
      </c>
    </row>
    <row r="1430" customFormat="false" ht="12.75" hidden="false" customHeight="false" outlineLevel="0" collapsed="false">
      <c r="A1430" s="41" t="n">
        <v>2010</v>
      </c>
      <c r="B1430" s="41" t="n">
        <v>9</v>
      </c>
      <c r="C1430" s="41" t="s">
        <v>76</v>
      </c>
      <c r="D1430" s="42" t="n">
        <v>1.00953703703715</v>
      </c>
      <c r="E1430" s="0" t="n">
        <v>44</v>
      </c>
      <c r="F1430" s="41" t="n">
        <v>45508</v>
      </c>
      <c r="G1430" s="41" t="n">
        <v>71161.983</v>
      </c>
      <c r="H1430" s="41" t="n">
        <v>6.074</v>
      </c>
    </row>
    <row r="1431" customFormat="false" ht="12.75" hidden="false" customHeight="false" outlineLevel="0" collapsed="false">
      <c r="A1431" s="41" t="n">
        <v>2010</v>
      </c>
      <c r="B1431" s="41" t="n">
        <v>9</v>
      </c>
      <c r="C1431" s="41" t="s">
        <v>76</v>
      </c>
      <c r="D1431" s="42" t="n">
        <v>1.00954861111122</v>
      </c>
      <c r="E1431" s="0" t="n">
        <v>45</v>
      </c>
      <c r="F1431" s="41" t="n">
        <v>45502</v>
      </c>
      <c r="G1431" s="41" t="n">
        <v>71148.74</v>
      </c>
      <c r="H1431" s="41" t="n">
        <v>6.078</v>
      </c>
    </row>
    <row r="1432" customFormat="false" ht="12.75" hidden="false" customHeight="false" outlineLevel="0" collapsed="false">
      <c r="A1432" s="41" t="n">
        <v>2010</v>
      </c>
      <c r="B1432" s="41" t="n">
        <v>9</v>
      </c>
      <c r="C1432" s="41" t="s">
        <v>76</v>
      </c>
      <c r="D1432" s="42" t="n">
        <v>1.00956018518529</v>
      </c>
      <c r="E1432" s="0" t="n">
        <v>46</v>
      </c>
      <c r="F1432" s="41" t="n">
        <v>45497</v>
      </c>
      <c r="G1432" s="41" t="n">
        <v>71137.705</v>
      </c>
      <c r="H1432" s="41" t="n">
        <v>6.081</v>
      </c>
    </row>
    <row r="1433" customFormat="false" ht="12.75" hidden="false" customHeight="false" outlineLevel="0" collapsed="false">
      <c r="A1433" s="41" t="n">
        <v>2010</v>
      </c>
      <c r="B1433" s="41" t="n">
        <v>9</v>
      </c>
      <c r="C1433" s="41" t="s">
        <v>76</v>
      </c>
      <c r="D1433" s="42" t="n">
        <v>1.00957175925937</v>
      </c>
      <c r="E1433" s="0" t="n">
        <v>47</v>
      </c>
      <c r="F1433" s="41" t="n">
        <v>45492</v>
      </c>
      <c r="G1433" s="41" t="n">
        <v>71126.671</v>
      </c>
      <c r="H1433" s="41" t="n">
        <v>6.084</v>
      </c>
    </row>
    <row r="1434" customFormat="false" ht="12.75" hidden="false" customHeight="false" outlineLevel="0" collapsed="false">
      <c r="A1434" s="41" t="n">
        <v>2010</v>
      </c>
      <c r="B1434" s="41" t="n">
        <v>9</v>
      </c>
      <c r="C1434" s="41" t="s">
        <v>76</v>
      </c>
      <c r="D1434" s="42" t="n">
        <v>1.00958333333344</v>
      </c>
      <c r="E1434" s="0" t="n">
        <v>48</v>
      </c>
      <c r="F1434" s="41" t="n">
        <v>45485</v>
      </c>
      <c r="G1434" s="41" t="n">
        <v>71111.227</v>
      </c>
      <c r="H1434" s="41" t="n">
        <v>6.089</v>
      </c>
    </row>
    <row r="1435" customFormat="false" ht="12.75" hidden="false" customHeight="false" outlineLevel="0" collapsed="false">
      <c r="A1435" s="41" t="n">
        <v>2010</v>
      </c>
      <c r="B1435" s="41" t="n">
        <v>9</v>
      </c>
      <c r="C1435" s="41" t="s">
        <v>76</v>
      </c>
      <c r="D1435" s="42" t="n">
        <v>1.00959490740752</v>
      </c>
      <c r="E1435" s="0" t="n">
        <v>49</v>
      </c>
      <c r="F1435" s="41" t="n">
        <v>45478</v>
      </c>
      <c r="G1435" s="41" t="n">
        <v>71095.785</v>
      </c>
      <c r="H1435" s="41" t="n">
        <v>6.093</v>
      </c>
    </row>
    <row r="1436" customFormat="false" ht="12.75" hidden="false" customHeight="false" outlineLevel="0" collapsed="false">
      <c r="A1436" s="41" t="n">
        <v>2010</v>
      </c>
      <c r="B1436" s="41" t="n">
        <v>9</v>
      </c>
      <c r="C1436" s="41" t="s">
        <v>76</v>
      </c>
      <c r="D1436" s="42" t="n">
        <v>1.00960648148159</v>
      </c>
      <c r="E1436" s="0" t="n">
        <v>50</v>
      </c>
      <c r="F1436" s="41" t="n">
        <v>45472</v>
      </c>
      <c r="G1436" s="41" t="n">
        <v>71082.552</v>
      </c>
      <c r="H1436" s="41" t="n">
        <v>6.097</v>
      </c>
    </row>
    <row r="1437" customFormat="false" ht="12.75" hidden="false" customHeight="false" outlineLevel="0" collapsed="false">
      <c r="A1437" s="41" t="n">
        <v>2010</v>
      </c>
      <c r="B1437" s="41" t="n">
        <v>9</v>
      </c>
      <c r="C1437" s="41" t="s">
        <v>76</v>
      </c>
      <c r="D1437" s="42" t="n">
        <v>1.00961805555566</v>
      </c>
      <c r="E1437" s="0" t="n">
        <v>51</v>
      </c>
      <c r="F1437" s="41" t="n">
        <v>45467</v>
      </c>
      <c r="G1437" s="41" t="n">
        <v>71071.526</v>
      </c>
      <c r="H1437" s="41" t="n">
        <v>6.101</v>
      </c>
    </row>
    <row r="1438" customFormat="false" ht="12.75" hidden="false" customHeight="false" outlineLevel="0" collapsed="false">
      <c r="A1438" s="41" t="n">
        <v>2010</v>
      </c>
      <c r="B1438" s="41" t="n">
        <v>9</v>
      </c>
      <c r="C1438" s="41" t="s">
        <v>76</v>
      </c>
      <c r="D1438" s="42" t="n">
        <v>1.00962962962974</v>
      </c>
      <c r="E1438" s="0" t="n">
        <v>52</v>
      </c>
      <c r="F1438" s="41" t="n">
        <v>45463</v>
      </c>
      <c r="G1438" s="41" t="n">
        <v>71062.706</v>
      </c>
      <c r="H1438" s="41" t="n">
        <v>6.103</v>
      </c>
    </row>
    <row r="1439" customFormat="false" ht="12.75" hidden="false" customHeight="false" outlineLevel="0" collapsed="false">
      <c r="A1439" s="41" t="n">
        <v>2010</v>
      </c>
      <c r="B1439" s="41" t="n">
        <v>9</v>
      </c>
      <c r="C1439" s="41" t="s">
        <v>76</v>
      </c>
      <c r="D1439" s="42" t="n">
        <v>1.00964120370381</v>
      </c>
      <c r="E1439" s="0" t="n">
        <v>53</v>
      </c>
      <c r="F1439" s="41" t="n">
        <v>45459</v>
      </c>
      <c r="G1439" s="41" t="n">
        <v>71053.887</v>
      </c>
      <c r="H1439" s="41" t="n">
        <v>6.106</v>
      </c>
    </row>
    <row r="1440" customFormat="false" ht="12.75" hidden="false" customHeight="false" outlineLevel="0" collapsed="false">
      <c r="A1440" s="41" t="n">
        <v>2010</v>
      </c>
      <c r="B1440" s="41" t="n">
        <v>9</v>
      </c>
      <c r="C1440" s="41" t="s">
        <v>76</v>
      </c>
      <c r="D1440" s="42" t="n">
        <v>1.00965277777789</v>
      </c>
      <c r="E1440" s="0" t="n">
        <v>54</v>
      </c>
      <c r="F1440" s="41" t="n">
        <v>45448</v>
      </c>
      <c r="G1440" s="41" t="n">
        <v>71029.64</v>
      </c>
      <c r="H1440" s="41" t="n">
        <v>6.113</v>
      </c>
    </row>
    <row r="1441" customFormat="false" ht="12.75" hidden="false" customHeight="false" outlineLevel="0" collapsed="false">
      <c r="A1441" s="41" t="n">
        <v>2010</v>
      </c>
      <c r="B1441" s="41" t="n">
        <v>9</v>
      </c>
      <c r="C1441" s="41" t="s">
        <v>76</v>
      </c>
      <c r="D1441" s="42" t="n">
        <v>1.00966435185196</v>
      </c>
      <c r="E1441" s="0" t="n">
        <v>55</v>
      </c>
      <c r="F1441" s="41" t="n">
        <v>45433</v>
      </c>
      <c r="G1441" s="41" t="n">
        <v>70996.588</v>
      </c>
      <c r="H1441" s="41" t="n">
        <v>6.123</v>
      </c>
    </row>
    <row r="1442" customFormat="false" ht="12.75" hidden="false" customHeight="false" outlineLevel="0" collapsed="false">
      <c r="A1442" s="41" t="n">
        <v>2010</v>
      </c>
      <c r="B1442" s="41" t="n">
        <v>9</v>
      </c>
      <c r="C1442" s="41" t="s">
        <v>76</v>
      </c>
      <c r="D1442" s="42" t="n">
        <v>1.00967592592603</v>
      </c>
      <c r="E1442" s="0" t="n">
        <v>56</v>
      </c>
      <c r="F1442" s="41" t="n">
        <v>45417</v>
      </c>
      <c r="G1442" s="41" t="n">
        <v>70961.347</v>
      </c>
      <c r="H1442" s="41" t="n">
        <v>6.133</v>
      </c>
    </row>
    <row r="1443" customFormat="false" ht="12.75" hidden="false" customHeight="false" outlineLevel="0" collapsed="false">
      <c r="A1443" s="41" t="n">
        <v>2010</v>
      </c>
      <c r="B1443" s="41" t="n">
        <v>9</v>
      </c>
      <c r="C1443" s="41" t="s">
        <v>76</v>
      </c>
      <c r="D1443" s="42" t="n">
        <v>1.00968750000011</v>
      </c>
      <c r="E1443" s="0" t="n">
        <v>57</v>
      </c>
      <c r="F1443" s="41" t="n">
        <v>45403</v>
      </c>
      <c r="G1443" s="41" t="n">
        <v>70930.524</v>
      </c>
      <c r="H1443" s="41" t="n">
        <v>6.142</v>
      </c>
    </row>
    <row r="1444" customFormat="false" ht="12.75" hidden="false" customHeight="false" outlineLevel="0" collapsed="false">
      <c r="A1444" s="41" t="n">
        <v>2010</v>
      </c>
      <c r="B1444" s="41" t="n">
        <v>9</v>
      </c>
      <c r="C1444" s="41" t="s">
        <v>76</v>
      </c>
      <c r="D1444" s="42" t="n">
        <v>1.00969907407418</v>
      </c>
      <c r="E1444" s="0" t="n">
        <v>58</v>
      </c>
      <c r="F1444" s="41" t="n">
        <v>45393</v>
      </c>
      <c r="G1444" s="41" t="n">
        <v>70908.514</v>
      </c>
      <c r="H1444" s="41" t="n">
        <v>6.149</v>
      </c>
    </row>
    <row r="1445" customFormat="false" ht="12.75" hidden="false" customHeight="false" outlineLevel="0" collapsed="false">
      <c r="A1445" s="41" t="n">
        <v>2010</v>
      </c>
      <c r="B1445" s="41" t="n">
        <v>9</v>
      </c>
      <c r="C1445" s="41" t="s">
        <v>76</v>
      </c>
      <c r="D1445" s="42" t="n">
        <v>1.00971064814826</v>
      </c>
      <c r="E1445" s="0" t="n">
        <v>59</v>
      </c>
      <c r="F1445" s="41" t="n">
        <v>45387</v>
      </c>
      <c r="G1445" s="41" t="n">
        <v>70895.312</v>
      </c>
      <c r="H1445" s="41" t="n">
        <v>6.153</v>
      </c>
    </row>
    <row r="1446" customFormat="false" ht="12.75" hidden="false" customHeight="false" outlineLevel="0" collapsed="false">
      <c r="A1446" s="41" t="n">
        <v>2010</v>
      </c>
      <c r="B1446" s="41" t="n">
        <v>9</v>
      </c>
      <c r="C1446" s="41" t="s">
        <v>77</v>
      </c>
      <c r="D1446" s="42" t="n">
        <v>1.00972222222233</v>
      </c>
      <c r="E1446" s="0" t="n">
        <v>0</v>
      </c>
      <c r="F1446" s="41" t="n">
        <v>45383</v>
      </c>
      <c r="G1446" s="41" t="n">
        <v>70886.511</v>
      </c>
      <c r="H1446" s="41" t="n">
        <v>6.155</v>
      </c>
    </row>
    <row r="1447" customFormat="false" ht="12.75" hidden="false" customHeight="false" outlineLevel="0" collapsed="false">
      <c r="A1447" s="41" t="n">
        <v>2010</v>
      </c>
      <c r="B1447" s="41" t="n">
        <v>9</v>
      </c>
      <c r="C1447" s="41" t="s">
        <v>77</v>
      </c>
      <c r="D1447" s="42" t="n">
        <v>1.00973379629641</v>
      </c>
      <c r="E1447" s="0" t="n">
        <v>1</v>
      </c>
      <c r="F1447" s="41" t="n">
        <v>45378</v>
      </c>
      <c r="G1447" s="41" t="n">
        <v>70875.511</v>
      </c>
      <c r="H1447" s="41" t="n">
        <v>6.158</v>
      </c>
    </row>
    <row r="1448" customFormat="false" ht="12.75" hidden="false" customHeight="false" outlineLevel="0" collapsed="false">
      <c r="A1448" s="41" t="n">
        <v>2010</v>
      </c>
      <c r="B1448" s="41" t="n">
        <v>9</v>
      </c>
      <c r="C1448" s="41" t="s">
        <v>77</v>
      </c>
      <c r="D1448" s="42" t="n">
        <v>1.00974537037048</v>
      </c>
      <c r="E1448" s="0" t="n">
        <v>2</v>
      </c>
      <c r="F1448" s="41" t="n">
        <v>45365</v>
      </c>
      <c r="G1448" s="41" t="n">
        <v>70846.919</v>
      </c>
      <c r="H1448" s="41" t="n">
        <v>6.167</v>
      </c>
    </row>
    <row r="1449" customFormat="false" ht="12.75" hidden="false" customHeight="false" outlineLevel="0" collapsed="false">
      <c r="A1449" s="41" t="n">
        <v>2010</v>
      </c>
      <c r="B1449" s="41" t="n">
        <v>9</v>
      </c>
      <c r="C1449" s="41" t="s">
        <v>77</v>
      </c>
      <c r="D1449" s="42" t="n">
        <v>1.00975694444455</v>
      </c>
      <c r="E1449" s="0" t="n">
        <v>3</v>
      </c>
      <c r="F1449" s="41" t="n">
        <v>45343</v>
      </c>
      <c r="G1449" s="41" t="n">
        <v>70798.556</v>
      </c>
      <c r="H1449" s="41" t="n">
        <v>6.181</v>
      </c>
    </row>
    <row r="1450" customFormat="false" ht="12.75" hidden="false" customHeight="false" outlineLevel="0" collapsed="false">
      <c r="A1450" s="41" t="n">
        <v>2010</v>
      </c>
      <c r="B1450" s="41" t="n">
        <v>9</v>
      </c>
      <c r="C1450" s="41" t="s">
        <v>77</v>
      </c>
      <c r="D1450" s="42" t="n">
        <v>1.00976851851863</v>
      </c>
      <c r="E1450" s="0" t="n">
        <v>4</v>
      </c>
      <c r="F1450" s="41" t="n">
        <v>45318</v>
      </c>
      <c r="G1450" s="41" t="n">
        <v>70743.633</v>
      </c>
      <c r="H1450" s="41" t="n">
        <v>6.197</v>
      </c>
    </row>
    <row r="1451" customFormat="false" ht="12.75" hidden="false" customHeight="false" outlineLevel="0" collapsed="false">
      <c r="A1451" s="41" t="n">
        <v>2010</v>
      </c>
      <c r="B1451" s="41" t="n">
        <v>9</v>
      </c>
      <c r="C1451" s="41" t="s">
        <v>77</v>
      </c>
      <c r="D1451" s="42" t="n">
        <v>1.0097800925927</v>
      </c>
      <c r="E1451" s="0" t="n">
        <v>5</v>
      </c>
      <c r="F1451" s="41" t="n">
        <v>45293</v>
      </c>
      <c r="G1451" s="41" t="n">
        <v>70688.746</v>
      </c>
      <c r="H1451" s="41" t="n">
        <v>6.214</v>
      </c>
    </row>
    <row r="1452" customFormat="false" ht="12.75" hidden="false" customHeight="false" outlineLevel="0" collapsed="false">
      <c r="A1452" s="41" t="n">
        <v>2010</v>
      </c>
      <c r="B1452" s="41" t="n">
        <v>9</v>
      </c>
      <c r="C1452" s="41" t="s">
        <v>77</v>
      </c>
      <c r="D1452" s="42" t="n">
        <v>1.00979166666678</v>
      </c>
      <c r="E1452" s="0" t="n">
        <v>6</v>
      </c>
      <c r="F1452" s="41" t="n">
        <v>45275</v>
      </c>
      <c r="G1452" s="41" t="n">
        <v>70649.251</v>
      </c>
      <c r="H1452" s="41" t="n">
        <v>6.225</v>
      </c>
    </row>
    <row r="1453" customFormat="false" ht="12.75" hidden="false" customHeight="false" outlineLevel="0" collapsed="false">
      <c r="A1453" s="41" t="n">
        <v>2010</v>
      </c>
      <c r="B1453" s="41" t="n">
        <v>9</v>
      </c>
      <c r="C1453" s="41" t="s">
        <v>77</v>
      </c>
      <c r="D1453" s="42" t="n">
        <v>1.00980324074085</v>
      </c>
      <c r="E1453" s="0" t="n">
        <v>7</v>
      </c>
      <c r="F1453" s="41" t="n">
        <v>45263</v>
      </c>
      <c r="G1453" s="41" t="n">
        <v>70622.931</v>
      </c>
      <c r="H1453" s="41" t="n">
        <v>6.233</v>
      </c>
    </row>
    <row r="1454" customFormat="false" ht="12.75" hidden="false" customHeight="false" outlineLevel="0" collapsed="false">
      <c r="A1454" s="41" t="n">
        <v>2010</v>
      </c>
      <c r="B1454" s="41" t="n">
        <v>9</v>
      </c>
      <c r="C1454" s="41" t="s">
        <v>77</v>
      </c>
      <c r="D1454" s="42" t="n">
        <v>1.00981481481492</v>
      </c>
      <c r="E1454" s="0" t="n">
        <v>8</v>
      </c>
      <c r="F1454" s="41" t="n">
        <v>45257</v>
      </c>
      <c r="G1454" s="41" t="n">
        <v>70609.775</v>
      </c>
      <c r="H1454" s="41" t="n">
        <v>6.237</v>
      </c>
    </row>
    <row r="1455" customFormat="false" ht="12.75" hidden="false" customHeight="false" outlineLevel="0" collapsed="false">
      <c r="A1455" s="41" t="n">
        <v>2010</v>
      </c>
      <c r="B1455" s="41" t="n">
        <v>9</v>
      </c>
      <c r="C1455" s="41" t="s">
        <v>77</v>
      </c>
      <c r="D1455" s="42" t="n">
        <v>1.009826388889</v>
      </c>
      <c r="E1455" s="0" t="n">
        <v>9</v>
      </c>
      <c r="F1455" s="41" t="n">
        <v>45253</v>
      </c>
      <c r="G1455" s="41" t="n">
        <v>70601.005</v>
      </c>
      <c r="H1455" s="41" t="n">
        <v>6.24</v>
      </c>
    </row>
    <row r="1456" customFormat="false" ht="12.75" hidden="false" customHeight="false" outlineLevel="0" collapsed="false">
      <c r="A1456" s="41" t="n">
        <v>2010</v>
      </c>
      <c r="B1456" s="41" t="n">
        <v>9</v>
      </c>
      <c r="C1456" s="41" t="s">
        <v>77</v>
      </c>
      <c r="D1456" s="42" t="n">
        <v>1.00983796296307</v>
      </c>
      <c r="E1456" s="0" t="n">
        <v>10</v>
      </c>
      <c r="F1456" s="41" t="n">
        <v>45250</v>
      </c>
      <c r="G1456" s="41" t="n">
        <v>70594.428</v>
      </c>
      <c r="H1456" s="41" t="n">
        <v>6.242</v>
      </c>
    </row>
    <row r="1457" customFormat="false" ht="12.75" hidden="false" customHeight="false" outlineLevel="0" collapsed="false">
      <c r="A1457" s="41" t="n">
        <v>2010</v>
      </c>
      <c r="B1457" s="41" t="n">
        <v>9</v>
      </c>
      <c r="C1457" s="41" t="s">
        <v>77</v>
      </c>
      <c r="D1457" s="42" t="n">
        <v>1.00984953703715</v>
      </c>
      <c r="E1457" s="0" t="n">
        <v>11</v>
      </c>
      <c r="F1457" s="41" t="n">
        <v>45245</v>
      </c>
      <c r="G1457" s="41" t="n">
        <v>70583.468</v>
      </c>
      <c r="H1457" s="41" t="n">
        <v>6.245</v>
      </c>
    </row>
    <row r="1458" customFormat="false" ht="12.75" hidden="false" customHeight="false" outlineLevel="0" collapsed="false">
      <c r="A1458" s="41" t="n">
        <v>2010</v>
      </c>
      <c r="B1458" s="41" t="n">
        <v>9</v>
      </c>
      <c r="C1458" s="41" t="s">
        <v>77</v>
      </c>
      <c r="D1458" s="42" t="n">
        <v>1.00986111111122</v>
      </c>
      <c r="E1458" s="0" t="n">
        <v>12</v>
      </c>
      <c r="F1458" s="41" t="n">
        <v>45239</v>
      </c>
      <c r="G1458" s="41" t="n">
        <v>70570.318</v>
      </c>
      <c r="H1458" s="41" t="n">
        <v>6.249</v>
      </c>
    </row>
    <row r="1459" customFormat="false" ht="12.75" hidden="false" customHeight="false" outlineLevel="0" collapsed="false">
      <c r="A1459" s="41" t="n">
        <v>2010</v>
      </c>
      <c r="B1459" s="41" t="n">
        <v>9</v>
      </c>
      <c r="C1459" s="41" t="s">
        <v>77</v>
      </c>
      <c r="D1459" s="42" t="n">
        <v>1.0098726851853</v>
      </c>
      <c r="E1459" s="0" t="n">
        <v>13</v>
      </c>
      <c r="F1459" s="41" t="n">
        <v>45232</v>
      </c>
      <c r="G1459" s="41" t="n">
        <v>70554.978</v>
      </c>
      <c r="H1459" s="41" t="n">
        <v>6.253</v>
      </c>
    </row>
    <row r="1460" customFormat="false" ht="12.75" hidden="false" customHeight="false" outlineLevel="0" collapsed="false">
      <c r="A1460" s="41" t="n">
        <v>2010</v>
      </c>
      <c r="B1460" s="41" t="n">
        <v>9</v>
      </c>
      <c r="C1460" s="41" t="s">
        <v>77</v>
      </c>
      <c r="D1460" s="42" t="n">
        <v>1.00988425925937</v>
      </c>
      <c r="E1460" s="0" t="n">
        <v>14</v>
      </c>
      <c r="F1460" s="41" t="n">
        <v>45225</v>
      </c>
      <c r="G1460" s="41" t="n">
        <v>70539.642</v>
      </c>
      <c r="H1460" s="41" t="n">
        <v>6.258</v>
      </c>
    </row>
    <row r="1461" customFormat="false" ht="12.75" hidden="false" customHeight="false" outlineLevel="0" collapsed="false">
      <c r="A1461" s="41" t="n">
        <v>2010</v>
      </c>
      <c r="B1461" s="41" t="n">
        <v>9</v>
      </c>
      <c r="C1461" s="41" t="s">
        <v>77</v>
      </c>
      <c r="D1461" s="42" t="n">
        <v>1.00989583333344</v>
      </c>
      <c r="E1461" s="0" t="n">
        <v>15</v>
      </c>
      <c r="F1461" s="41" t="n">
        <v>45220</v>
      </c>
      <c r="G1461" s="41" t="n">
        <v>70528.689</v>
      </c>
      <c r="H1461" s="41" t="n">
        <v>6.261</v>
      </c>
    </row>
    <row r="1462" customFormat="false" ht="12.75" hidden="false" customHeight="false" outlineLevel="0" collapsed="false">
      <c r="A1462" s="41" t="n">
        <v>2010</v>
      </c>
      <c r="B1462" s="41" t="n">
        <v>9</v>
      </c>
      <c r="C1462" s="41" t="s">
        <v>77</v>
      </c>
      <c r="D1462" s="42" t="n">
        <v>1.00990740740752</v>
      </c>
      <c r="E1462" s="0" t="n">
        <v>16</v>
      </c>
      <c r="F1462" s="41" t="n">
        <v>45217</v>
      </c>
      <c r="G1462" s="41" t="n">
        <v>70522.118</v>
      </c>
      <c r="H1462" s="41" t="n">
        <v>6.263</v>
      </c>
    </row>
    <row r="1463" customFormat="false" ht="12.75" hidden="false" customHeight="false" outlineLevel="0" collapsed="false">
      <c r="A1463" s="41" t="n">
        <v>2010</v>
      </c>
      <c r="B1463" s="41" t="n">
        <v>9</v>
      </c>
      <c r="C1463" s="41" t="s">
        <v>77</v>
      </c>
      <c r="D1463" s="42" t="n">
        <v>1.00991898148159</v>
      </c>
      <c r="E1463" s="0" t="n">
        <v>17</v>
      </c>
      <c r="F1463" s="41" t="n">
        <v>45214</v>
      </c>
      <c r="G1463" s="41" t="n">
        <v>70515.548</v>
      </c>
      <c r="H1463" s="41" t="n">
        <v>6.265</v>
      </c>
    </row>
    <row r="1464" customFormat="false" ht="12.75" hidden="false" customHeight="false" outlineLevel="0" collapsed="false">
      <c r="A1464" s="41" t="n">
        <v>2010</v>
      </c>
      <c r="B1464" s="41" t="n">
        <v>9</v>
      </c>
      <c r="C1464" s="41" t="s">
        <v>77</v>
      </c>
      <c r="D1464" s="42" t="n">
        <v>1.00993055555567</v>
      </c>
      <c r="E1464" s="0" t="n">
        <v>18</v>
      </c>
      <c r="F1464" s="41" t="n">
        <v>45211</v>
      </c>
      <c r="G1464" s="41" t="n">
        <v>70508.978</v>
      </c>
      <c r="H1464" s="41" t="n">
        <v>6.267</v>
      </c>
    </row>
    <row r="1465" customFormat="false" ht="12.75" hidden="false" customHeight="false" outlineLevel="0" collapsed="false">
      <c r="A1465" s="41" t="n">
        <v>2010</v>
      </c>
      <c r="B1465" s="41" t="n">
        <v>9</v>
      </c>
      <c r="C1465" s="41" t="s">
        <v>77</v>
      </c>
      <c r="D1465" s="42" t="n">
        <v>1.00994212962974</v>
      </c>
      <c r="E1465" s="0" t="n">
        <v>19</v>
      </c>
      <c r="F1465" s="41" t="n">
        <v>45209</v>
      </c>
      <c r="G1465" s="41" t="n">
        <v>70504.599</v>
      </c>
      <c r="H1465" s="41" t="n">
        <v>6.268</v>
      </c>
    </row>
    <row r="1466" customFormat="false" ht="12.75" hidden="false" customHeight="false" outlineLevel="0" collapsed="false">
      <c r="A1466" s="41" t="n">
        <v>2010</v>
      </c>
      <c r="B1466" s="41" t="n">
        <v>9</v>
      </c>
      <c r="C1466" s="41" t="s">
        <v>77</v>
      </c>
      <c r="D1466" s="42" t="n">
        <v>1.00995370370381</v>
      </c>
      <c r="E1466" s="0" t="n">
        <v>20</v>
      </c>
      <c r="F1466" s="41" t="n">
        <v>45207</v>
      </c>
      <c r="G1466" s="41" t="n">
        <v>70500.219</v>
      </c>
      <c r="H1466" s="41" t="n">
        <v>6.27</v>
      </c>
    </row>
    <row r="1467" customFormat="false" ht="12.75" hidden="false" customHeight="false" outlineLevel="0" collapsed="false">
      <c r="A1467" s="41" t="n">
        <v>2010</v>
      </c>
      <c r="B1467" s="41" t="n">
        <v>9</v>
      </c>
      <c r="C1467" s="41" t="s">
        <v>77</v>
      </c>
      <c r="D1467" s="42" t="n">
        <v>1.00996527777789</v>
      </c>
      <c r="E1467" s="0" t="n">
        <v>21</v>
      </c>
      <c r="F1467" s="41" t="n">
        <v>45204</v>
      </c>
      <c r="G1467" s="41" t="n">
        <v>70493.651</v>
      </c>
      <c r="H1467" s="41" t="n">
        <v>6.272</v>
      </c>
    </row>
    <row r="1468" customFormat="false" ht="12.75" hidden="false" customHeight="false" outlineLevel="0" collapsed="false">
      <c r="A1468" s="41" t="n">
        <v>2010</v>
      </c>
      <c r="B1468" s="41" t="n">
        <v>9</v>
      </c>
      <c r="C1468" s="41" t="s">
        <v>77</v>
      </c>
      <c r="D1468" s="42" t="n">
        <v>1.00997685185196</v>
      </c>
      <c r="E1468" s="0" t="n">
        <v>22</v>
      </c>
      <c r="F1468" s="41" t="n">
        <v>45202</v>
      </c>
      <c r="G1468" s="41" t="n">
        <v>70489.272</v>
      </c>
      <c r="H1468" s="41" t="n">
        <v>6.273</v>
      </c>
    </row>
    <row r="1469" customFormat="false" ht="12.75" hidden="false" customHeight="false" outlineLevel="0" collapsed="false">
      <c r="A1469" s="41" t="n">
        <v>2010</v>
      </c>
      <c r="B1469" s="41" t="n">
        <v>9</v>
      </c>
      <c r="C1469" s="41" t="s">
        <v>77</v>
      </c>
      <c r="D1469" s="42" t="n">
        <v>1.00998842592604</v>
      </c>
      <c r="E1469" s="0" t="n">
        <v>23</v>
      </c>
      <c r="F1469" s="41" t="n">
        <v>45200</v>
      </c>
      <c r="G1469" s="41" t="n">
        <v>70484.893</v>
      </c>
      <c r="H1469" s="41" t="n">
        <v>6.274</v>
      </c>
    </row>
    <row r="1470" customFormat="false" ht="12.75" hidden="false" customHeight="false" outlineLevel="0" collapsed="false">
      <c r="A1470" s="41" t="n">
        <v>2010</v>
      </c>
      <c r="B1470" s="41" t="n">
        <v>9</v>
      </c>
      <c r="C1470" s="41" t="s">
        <v>77</v>
      </c>
      <c r="D1470" s="42" t="n">
        <v>1.01000000000011</v>
      </c>
      <c r="E1470" s="0" t="n">
        <v>24</v>
      </c>
      <c r="F1470" s="41" t="n">
        <v>45199</v>
      </c>
      <c r="G1470" s="41" t="n">
        <v>70482.704</v>
      </c>
      <c r="H1470" s="41" t="n">
        <v>6.275</v>
      </c>
    </row>
    <row r="1471" customFormat="false" ht="12.75" hidden="false" customHeight="false" outlineLevel="0" collapsed="false">
      <c r="A1471" s="41" t="n">
        <v>2010</v>
      </c>
      <c r="B1471" s="41" t="n">
        <v>9</v>
      </c>
      <c r="C1471" s="41" t="s">
        <v>77</v>
      </c>
      <c r="D1471" s="42" t="n">
        <v>1.01001157407419</v>
      </c>
      <c r="E1471" s="0" t="n">
        <v>25</v>
      </c>
      <c r="F1471" s="41" t="n">
        <v>45198</v>
      </c>
      <c r="G1471" s="41" t="n">
        <v>70480.515</v>
      </c>
      <c r="H1471" s="41" t="n">
        <v>6.276</v>
      </c>
    </row>
    <row r="1472" customFormat="false" ht="12.75" hidden="false" customHeight="false" outlineLevel="0" collapsed="false">
      <c r="A1472" s="41" t="n">
        <v>2010</v>
      </c>
      <c r="B1472" s="41" t="n">
        <v>9</v>
      </c>
      <c r="C1472" s="41" t="s">
        <v>77</v>
      </c>
      <c r="D1472" s="42" t="n">
        <v>1.01002314814826</v>
      </c>
      <c r="E1472" s="0" t="n">
        <v>26</v>
      </c>
      <c r="F1472" s="41" t="n">
        <v>45199</v>
      </c>
      <c r="G1472" s="41" t="n">
        <v>70482.704</v>
      </c>
      <c r="H1472" s="41" t="n">
        <v>6.275</v>
      </c>
    </row>
    <row r="1473" customFormat="false" ht="12.75" hidden="false" customHeight="false" outlineLevel="0" collapsed="false">
      <c r="A1473" s="41" t="n">
        <v>2010</v>
      </c>
      <c r="B1473" s="41" t="n">
        <v>9</v>
      </c>
      <c r="C1473" s="41" t="s">
        <v>77</v>
      </c>
      <c r="D1473" s="42" t="n">
        <v>1.01003472222233</v>
      </c>
      <c r="E1473" s="0" t="n">
        <v>27</v>
      </c>
      <c r="F1473" s="41" t="n">
        <v>45200</v>
      </c>
      <c r="G1473" s="41" t="n">
        <v>70484.893</v>
      </c>
      <c r="H1473" s="41" t="n">
        <v>6.274</v>
      </c>
    </row>
    <row r="1474" customFormat="false" ht="12.75" hidden="false" customHeight="false" outlineLevel="0" collapsed="false">
      <c r="A1474" s="41" t="n">
        <v>2010</v>
      </c>
      <c r="B1474" s="41" t="n">
        <v>9</v>
      </c>
      <c r="C1474" s="41" t="s">
        <v>77</v>
      </c>
      <c r="D1474" s="42" t="n">
        <v>1.01004629629641</v>
      </c>
      <c r="E1474" s="0" t="n">
        <v>28</v>
      </c>
      <c r="F1474" s="41" t="n">
        <v>45201</v>
      </c>
      <c r="G1474" s="41" t="n">
        <v>70487.082</v>
      </c>
      <c r="H1474" s="41" t="n">
        <v>6.274</v>
      </c>
    </row>
    <row r="1475" customFormat="false" ht="12.75" hidden="false" customHeight="false" outlineLevel="0" collapsed="false">
      <c r="A1475" s="41" t="n">
        <v>2010</v>
      </c>
      <c r="B1475" s="41" t="n">
        <v>9</v>
      </c>
      <c r="C1475" s="41" t="s">
        <v>77</v>
      </c>
      <c r="D1475" s="42" t="n">
        <v>1.01005787037048</v>
      </c>
      <c r="E1475" s="0" t="n">
        <v>29</v>
      </c>
      <c r="F1475" s="41" t="n">
        <v>45200</v>
      </c>
      <c r="G1475" s="41" t="n">
        <v>70484.893</v>
      </c>
      <c r="H1475" s="41" t="n">
        <v>6.274</v>
      </c>
    </row>
    <row r="1476" customFormat="false" ht="12.75" hidden="false" customHeight="false" outlineLevel="0" collapsed="false">
      <c r="A1476" s="41" t="n">
        <v>2010</v>
      </c>
      <c r="B1476" s="41" t="n">
        <v>9</v>
      </c>
      <c r="C1476" s="41" t="s">
        <v>77</v>
      </c>
      <c r="D1476" s="42" t="n">
        <v>1.01006944444456</v>
      </c>
      <c r="E1476" s="0" t="n">
        <v>30</v>
      </c>
      <c r="F1476" s="41" t="n">
        <v>45196</v>
      </c>
      <c r="G1476" s="41" t="n">
        <v>70476.137</v>
      </c>
      <c r="H1476" s="41" t="n">
        <v>6.277</v>
      </c>
    </row>
    <row r="1477" customFormat="false" ht="12.75" hidden="false" customHeight="false" outlineLevel="0" collapsed="false">
      <c r="A1477" s="41" t="n">
        <v>2010</v>
      </c>
      <c r="B1477" s="41" t="n">
        <v>9</v>
      </c>
      <c r="C1477" s="41" t="s">
        <v>77</v>
      </c>
      <c r="D1477" s="42" t="n">
        <v>1.01008101851863</v>
      </c>
      <c r="E1477" s="0" t="n">
        <v>31</v>
      </c>
      <c r="F1477" s="41" t="n">
        <v>45192</v>
      </c>
      <c r="G1477" s="41" t="n">
        <v>70467.381</v>
      </c>
      <c r="H1477" s="41" t="n">
        <v>6.279</v>
      </c>
    </row>
    <row r="1478" customFormat="false" ht="12.75" hidden="false" customHeight="false" outlineLevel="0" collapsed="false">
      <c r="A1478" s="41" t="n">
        <v>2010</v>
      </c>
      <c r="B1478" s="41" t="n">
        <v>9</v>
      </c>
      <c r="C1478" s="41" t="s">
        <v>77</v>
      </c>
      <c r="D1478" s="42" t="n">
        <v>1.0100925925927</v>
      </c>
      <c r="E1478" s="0" t="n">
        <v>32</v>
      </c>
      <c r="F1478" s="41" t="n">
        <v>45188</v>
      </c>
      <c r="G1478" s="41" t="n">
        <v>70458.627</v>
      </c>
      <c r="H1478" s="41" t="n">
        <v>6.282</v>
      </c>
    </row>
    <row r="1479" customFormat="false" ht="12.75" hidden="false" customHeight="false" outlineLevel="0" collapsed="false">
      <c r="A1479" s="41" t="n">
        <v>2010</v>
      </c>
      <c r="B1479" s="41" t="n">
        <v>9</v>
      </c>
      <c r="C1479" s="41" t="s">
        <v>77</v>
      </c>
      <c r="D1479" s="42" t="n">
        <v>1.01010416666678</v>
      </c>
      <c r="E1479" s="0" t="n">
        <v>33</v>
      </c>
      <c r="F1479" s="41" t="n">
        <v>45185</v>
      </c>
      <c r="G1479" s="41" t="n">
        <v>70452.062</v>
      </c>
      <c r="H1479" s="41" t="n">
        <v>6.284</v>
      </c>
    </row>
    <row r="1480" customFormat="false" ht="12.75" hidden="false" customHeight="false" outlineLevel="0" collapsed="false">
      <c r="A1480" s="41" t="n">
        <v>2010</v>
      </c>
      <c r="B1480" s="41" t="n">
        <v>9</v>
      </c>
      <c r="C1480" s="41" t="s">
        <v>77</v>
      </c>
      <c r="D1480" s="42" t="n">
        <v>1.01011574074085</v>
      </c>
      <c r="E1480" s="0" t="n">
        <v>34</v>
      </c>
      <c r="F1480" s="41" t="n">
        <v>45184</v>
      </c>
      <c r="G1480" s="41" t="n">
        <v>70449.873</v>
      </c>
      <c r="H1480" s="41" t="n">
        <v>6.285</v>
      </c>
    </row>
    <row r="1481" customFormat="false" ht="12.75" hidden="false" customHeight="false" outlineLevel="0" collapsed="false">
      <c r="A1481" s="41" t="n">
        <v>2010</v>
      </c>
      <c r="B1481" s="41" t="n">
        <v>9</v>
      </c>
      <c r="C1481" s="41" t="s">
        <v>77</v>
      </c>
      <c r="D1481" s="42" t="n">
        <v>1.01012731481493</v>
      </c>
      <c r="E1481" s="0" t="n">
        <v>35</v>
      </c>
      <c r="F1481" s="41" t="n">
        <v>45182</v>
      </c>
      <c r="G1481" s="41" t="n">
        <v>70445.497</v>
      </c>
      <c r="H1481" s="41" t="n">
        <v>6.286</v>
      </c>
    </row>
    <row r="1482" customFormat="false" ht="12.75" hidden="false" customHeight="false" outlineLevel="0" collapsed="false">
      <c r="A1482" s="41" t="n">
        <v>2010</v>
      </c>
      <c r="B1482" s="41" t="n">
        <v>9</v>
      </c>
      <c r="C1482" s="41" t="s">
        <v>77</v>
      </c>
      <c r="D1482" s="42" t="n">
        <v>1.010138888889</v>
      </c>
      <c r="E1482" s="0" t="n">
        <v>36</v>
      </c>
      <c r="F1482" s="41" t="n">
        <v>45181</v>
      </c>
      <c r="G1482" s="41" t="n">
        <v>70443.309</v>
      </c>
      <c r="H1482" s="41" t="n">
        <v>6.287</v>
      </c>
    </row>
    <row r="1483" customFormat="false" ht="12.75" hidden="false" customHeight="false" outlineLevel="0" collapsed="false">
      <c r="A1483" s="41" t="n">
        <v>2010</v>
      </c>
      <c r="B1483" s="41" t="n">
        <v>9</v>
      </c>
      <c r="C1483" s="41" t="s">
        <v>77</v>
      </c>
      <c r="D1483" s="42" t="n">
        <v>1.01015046296307</v>
      </c>
      <c r="E1483" s="0" t="n">
        <v>37</v>
      </c>
      <c r="F1483" s="41" t="n">
        <v>45180</v>
      </c>
      <c r="G1483" s="41" t="n">
        <v>70441.121</v>
      </c>
      <c r="H1483" s="41" t="n">
        <v>6.287</v>
      </c>
    </row>
    <row r="1484" customFormat="false" ht="12.75" hidden="false" customHeight="false" outlineLevel="0" collapsed="false">
      <c r="A1484" s="41" t="n">
        <v>2010</v>
      </c>
      <c r="B1484" s="41" t="n">
        <v>9</v>
      </c>
      <c r="C1484" s="41" t="s">
        <v>77</v>
      </c>
      <c r="D1484" s="42" t="n">
        <v>1.01016203703715</v>
      </c>
      <c r="E1484" s="0" t="n">
        <v>38</v>
      </c>
      <c r="F1484" s="41" t="n">
        <v>45178</v>
      </c>
      <c r="G1484" s="41" t="n">
        <v>70436.745</v>
      </c>
      <c r="H1484" s="41" t="n">
        <v>6.289</v>
      </c>
    </row>
    <row r="1485" customFormat="false" ht="12.75" hidden="false" customHeight="false" outlineLevel="0" collapsed="false">
      <c r="A1485" s="41" t="n">
        <v>2010</v>
      </c>
      <c r="B1485" s="41" t="n">
        <v>9</v>
      </c>
      <c r="C1485" s="41" t="s">
        <v>77</v>
      </c>
      <c r="D1485" s="42" t="n">
        <v>1.01017361111122</v>
      </c>
      <c r="E1485" s="0" t="n">
        <v>39</v>
      </c>
      <c r="F1485" s="41" t="n">
        <v>45178</v>
      </c>
      <c r="G1485" s="41" t="n">
        <v>70436.745</v>
      </c>
      <c r="H1485" s="41" t="n">
        <v>6.289</v>
      </c>
    </row>
    <row r="1486" customFormat="false" ht="12.75" hidden="false" customHeight="false" outlineLevel="0" collapsed="false">
      <c r="A1486" s="41" t="n">
        <v>2010</v>
      </c>
      <c r="B1486" s="41" t="n">
        <v>9</v>
      </c>
      <c r="C1486" s="41" t="s">
        <v>77</v>
      </c>
      <c r="D1486" s="42" t="n">
        <v>1.0101851851853</v>
      </c>
      <c r="E1486" s="0" t="n">
        <v>40</v>
      </c>
      <c r="F1486" s="41" t="n">
        <v>45177</v>
      </c>
      <c r="G1486" s="41" t="n">
        <v>70434.557</v>
      </c>
      <c r="H1486" s="41" t="n">
        <v>6.289</v>
      </c>
    </row>
    <row r="1487" customFormat="false" ht="12.75" hidden="false" customHeight="false" outlineLevel="0" collapsed="false">
      <c r="A1487" s="41" t="n">
        <v>2010</v>
      </c>
      <c r="B1487" s="41" t="n">
        <v>9</v>
      </c>
      <c r="C1487" s="41" t="s">
        <v>77</v>
      </c>
      <c r="D1487" s="42" t="n">
        <v>1.01019675925937</v>
      </c>
      <c r="E1487" s="0" t="n">
        <v>41</v>
      </c>
      <c r="F1487" s="41" t="n">
        <v>45177</v>
      </c>
      <c r="G1487" s="41" t="n">
        <v>70434.557</v>
      </c>
      <c r="H1487" s="41" t="n">
        <v>6.289</v>
      </c>
    </row>
    <row r="1488" customFormat="false" ht="12.75" hidden="false" customHeight="false" outlineLevel="0" collapsed="false">
      <c r="A1488" s="41" t="n">
        <v>2010</v>
      </c>
      <c r="B1488" s="41" t="n">
        <v>9</v>
      </c>
      <c r="C1488" s="41" t="s">
        <v>77</v>
      </c>
      <c r="D1488" s="42" t="n">
        <v>1.01020833333345</v>
      </c>
      <c r="E1488" s="0" t="n">
        <v>42</v>
      </c>
      <c r="F1488" s="41" t="n">
        <v>45178</v>
      </c>
      <c r="G1488" s="41" t="n">
        <v>70436.745</v>
      </c>
      <c r="H1488" s="41" t="n">
        <v>6.289</v>
      </c>
    </row>
    <row r="1489" customFormat="false" ht="12.75" hidden="false" customHeight="false" outlineLevel="0" collapsed="false">
      <c r="A1489" s="41" t="n">
        <v>2010</v>
      </c>
      <c r="B1489" s="41" t="n">
        <v>9</v>
      </c>
      <c r="C1489" s="41" t="s">
        <v>77</v>
      </c>
      <c r="D1489" s="42" t="n">
        <v>1.01021990740752</v>
      </c>
      <c r="E1489" s="0" t="n">
        <v>43</v>
      </c>
      <c r="F1489" s="41" t="n">
        <v>45177</v>
      </c>
      <c r="G1489" s="41" t="n">
        <v>70434.557</v>
      </c>
      <c r="H1489" s="41" t="n">
        <v>6.289</v>
      </c>
    </row>
    <row r="1490" customFormat="false" ht="12.75" hidden="false" customHeight="false" outlineLevel="0" collapsed="false">
      <c r="A1490" s="41" t="n">
        <v>2010</v>
      </c>
      <c r="B1490" s="41" t="n">
        <v>9</v>
      </c>
      <c r="C1490" s="41" t="s">
        <v>77</v>
      </c>
      <c r="D1490" s="42" t="n">
        <v>1.01023148148159</v>
      </c>
      <c r="E1490" s="0" t="n">
        <v>44</v>
      </c>
      <c r="F1490" s="41" t="n">
        <v>45171</v>
      </c>
      <c r="G1490" s="41" t="n">
        <v>70421.431</v>
      </c>
      <c r="H1490" s="41" t="n">
        <v>6.293</v>
      </c>
    </row>
    <row r="1491" customFormat="false" ht="12.75" hidden="false" customHeight="false" outlineLevel="0" collapsed="false">
      <c r="A1491" s="41" t="n">
        <v>2010</v>
      </c>
      <c r="B1491" s="41" t="n">
        <v>9</v>
      </c>
      <c r="C1491" s="41" t="s">
        <v>77</v>
      </c>
      <c r="D1491" s="42" t="n">
        <v>1.01024305555567</v>
      </c>
      <c r="E1491" s="0" t="n">
        <v>45</v>
      </c>
      <c r="F1491" s="41" t="n">
        <v>45163</v>
      </c>
      <c r="G1491" s="41" t="n">
        <v>70403.933</v>
      </c>
      <c r="H1491" s="41" t="n">
        <v>6.298</v>
      </c>
    </row>
    <row r="1492" customFormat="false" ht="12.75" hidden="false" customHeight="false" outlineLevel="0" collapsed="false">
      <c r="A1492" s="41" t="n">
        <v>2010</v>
      </c>
      <c r="B1492" s="41" t="n">
        <v>9</v>
      </c>
      <c r="C1492" s="41" t="s">
        <v>77</v>
      </c>
      <c r="D1492" s="42" t="n">
        <v>1.01025462962974</v>
      </c>
      <c r="E1492" s="0" t="n">
        <v>46</v>
      </c>
      <c r="F1492" s="41" t="n">
        <v>45152</v>
      </c>
      <c r="G1492" s="41" t="n">
        <v>70379.879</v>
      </c>
      <c r="H1492" s="41" t="n">
        <v>6.305</v>
      </c>
    </row>
    <row r="1493" customFormat="false" ht="12.75" hidden="false" customHeight="false" outlineLevel="0" collapsed="false">
      <c r="A1493" s="41" t="n">
        <v>2010</v>
      </c>
      <c r="B1493" s="41" t="n">
        <v>9</v>
      </c>
      <c r="C1493" s="41" t="s">
        <v>77</v>
      </c>
      <c r="D1493" s="42" t="n">
        <v>1.01026620370382</v>
      </c>
      <c r="E1493" s="0" t="n">
        <v>47</v>
      </c>
      <c r="F1493" s="41" t="n">
        <v>45145</v>
      </c>
      <c r="G1493" s="41" t="n">
        <v>70364.575</v>
      </c>
      <c r="H1493" s="41" t="n">
        <v>6.31</v>
      </c>
    </row>
    <row r="1494" customFormat="false" ht="12.75" hidden="false" customHeight="false" outlineLevel="0" collapsed="false">
      <c r="A1494" s="41" t="n">
        <v>2010</v>
      </c>
      <c r="B1494" s="41" t="n">
        <v>9</v>
      </c>
      <c r="C1494" s="41" t="s">
        <v>77</v>
      </c>
      <c r="D1494" s="42" t="n">
        <v>1.01027777777789</v>
      </c>
      <c r="E1494" s="0" t="n">
        <v>48</v>
      </c>
      <c r="F1494" s="41" t="n">
        <v>45141</v>
      </c>
      <c r="G1494" s="41" t="n">
        <v>70355.832</v>
      </c>
      <c r="H1494" s="41" t="n">
        <v>6.313</v>
      </c>
    </row>
    <row r="1495" customFormat="false" ht="12.75" hidden="false" customHeight="false" outlineLevel="0" collapsed="false">
      <c r="A1495" s="41" t="n">
        <v>2010</v>
      </c>
      <c r="B1495" s="41" t="n">
        <v>9</v>
      </c>
      <c r="C1495" s="41" t="s">
        <v>77</v>
      </c>
      <c r="D1495" s="42" t="n">
        <v>1.01028935185196</v>
      </c>
      <c r="E1495" s="0" t="n">
        <v>49</v>
      </c>
      <c r="F1495" s="41" t="n">
        <v>45140</v>
      </c>
      <c r="G1495" s="41" t="n">
        <v>70353.646</v>
      </c>
      <c r="H1495" s="41" t="n">
        <v>6.313</v>
      </c>
    </row>
    <row r="1496" customFormat="false" ht="12.75" hidden="false" customHeight="false" outlineLevel="0" collapsed="false">
      <c r="A1496" s="41" t="n">
        <v>2010</v>
      </c>
      <c r="B1496" s="41" t="n">
        <v>9</v>
      </c>
      <c r="C1496" s="41" t="s">
        <v>77</v>
      </c>
      <c r="D1496" s="42" t="n">
        <v>1.01030092592604</v>
      </c>
      <c r="E1496" s="0" t="n">
        <v>50</v>
      </c>
      <c r="F1496" s="41" t="n">
        <v>45142</v>
      </c>
      <c r="G1496" s="41" t="n">
        <v>70358.018</v>
      </c>
      <c r="H1496" s="41" t="n">
        <v>6.312</v>
      </c>
    </row>
    <row r="1497" customFormat="false" ht="12.75" hidden="false" customHeight="false" outlineLevel="0" collapsed="false">
      <c r="A1497" s="41" t="n">
        <v>2010</v>
      </c>
      <c r="B1497" s="41" t="n">
        <v>9</v>
      </c>
      <c r="C1497" s="41" t="s">
        <v>77</v>
      </c>
      <c r="D1497" s="42" t="n">
        <v>1.01031250000011</v>
      </c>
      <c r="E1497" s="0" t="n">
        <v>51</v>
      </c>
      <c r="F1497" s="41" t="n">
        <v>45144</v>
      </c>
      <c r="G1497" s="41" t="n">
        <v>70362.389</v>
      </c>
      <c r="H1497" s="41" t="n">
        <v>6.311</v>
      </c>
    </row>
    <row r="1498" customFormat="false" ht="12.75" hidden="false" customHeight="false" outlineLevel="0" collapsed="false">
      <c r="A1498" s="41" t="n">
        <v>2010</v>
      </c>
      <c r="B1498" s="41" t="n">
        <v>9</v>
      </c>
      <c r="C1498" s="41" t="s">
        <v>77</v>
      </c>
      <c r="D1498" s="42" t="n">
        <v>1.01032407407419</v>
      </c>
      <c r="E1498" s="0" t="n">
        <v>52</v>
      </c>
      <c r="F1498" s="41" t="n">
        <v>45146</v>
      </c>
      <c r="G1498" s="41" t="n">
        <v>70366.761</v>
      </c>
      <c r="H1498" s="41" t="n">
        <v>6.309</v>
      </c>
    </row>
    <row r="1499" customFormat="false" ht="12.75" hidden="false" customHeight="false" outlineLevel="0" collapsed="false">
      <c r="A1499" s="41" t="n">
        <v>2010</v>
      </c>
      <c r="B1499" s="41" t="n">
        <v>9</v>
      </c>
      <c r="C1499" s="41" t="s">
        <v>77</v>
      </c>
      <c r="D1499" s="42" t="n">
        <v>1.01033564814826</v>
      </c>
      <c r="E1499" s="0" t="n">
        <v>53</v>
      </c>
      <c r="F1499" s="41" t="n">
        <v>45147</v>
      </c>
      <c r="G1499" s="41" t="n">
        <v>70368.947</v>
      </c>
      <c r="H1499" s="41" t="n">
        <v>6.309</v>
      </c>
    </row>
    <row r="1500" customFormat="false" ht="12.75" hidden="false" customHeight="false" outlineLevel="0" collapsed="false">
      <c r="A1500" s="41" t="n">
        <v>2010</v>
      </c>
      <c r="B1500" s="41" t="n">
        <v>9</v>
      </c>
      <c r="C1500" s="41" t="s">
        <v>77</v>
      </c>
      <c r="D1500" s="42" t="n">
        <v>1.01034722222234</v>
      </c>
      <c r="E1500" s="0" t="n">
        <v>54</v>
      </c>
      <c r="F1500" s="41" t="n">
        <v>45150</v>
      </c>
      <c r="G1500" s="41" t="n">
        <v>70375.506</v>
      </c>
      <c r="H1500" s="41" t="n">
        <v>6.307</v>
      </c>
    </row>
    <row r="1501" customFormat="false" ht="12.75" hidden="false" customHeight="false" outlineLevel="0" collapsed="false">
      <c r="A1501" s="41" t="n">
        <v>2010</v>
      </c>
      <c r="B1501" s="41" t="n">
        <v>9</v>
      </c>
      <c r="C1501" s="41" t="s">
        <v>77</v>
      </c>
      <c r="D1501" s="42" t="n">
        <v>1.01035879629641</v>
      </c>
      <c r="E1501" s="0" t="n">
        <v>55</v>
      </c>
      <c r="F1501" s="41" t="n">
        <v>45149</v>
      </c>
      <c r="G1501" s="41" t="n">
        <v>70373.32</v>
      </c>
      <c r="H1501" s="41" t="n">
        <v>6.307</v>
      </c>
    </row>
    <row r="1502" customFormat="false" ht="12.75" hidden="false" customHeight="false" outlineLevel="0" collapsed="false">
      <c r="A1502" s="41" t="n">
        <v>2010</v>
      </c>
      <c r="B1502" s="41" t="n">
        <v>9</v>
      </c>
      <c r="C1502" s="41" t="s">
        <v>77</v>
      </c>
      <c r="D1502" s="42" t="n">
        <v>1.01037037037048</v>
      </c>
      <c r="E1502" s="0" t="n">
        <v>56</v>
      </c>
      <c r="F1502" s="41" t="n">
        <v>45148</v>
      </c>
      <c r="G1502" s="41" t="n">
        <v>70371.134</v>
      </c>
      <c r="H1502" s="41" t="n">
        <v>6.308</v>
      </c>
    </row>
    <row r="1503" customFormat="false" ht="12.75" hidden="false" customHeight="false" outlineLevel="0" collapsed="false">
      <c r="A1503" s="41" t="n">
        <v>2010</v>
      </c>
      <c r="B1503" s="41" t="n">
        <v>9</v>
      </c>
      <c r="C1503" s="41" t="s">
        <v>77</v>
      </c>
      <c r="D1503" s="42" t="n">
        <v>1.01038194444456</v>
      </c>
      <c r="E1503" s="0" t="n">
        <v>57</v>
      </c>
      <c r="F1503" s="41" t="n">
        <v>45146</v>
      </c>
      <c r="G1503" s="41" t="n">
        <v>70366.761</v>
      </c>
      <c r="H1503" s="41" t="n">
        <v>6.309</v>
      </c>
    </row>
    <row r="1504" customFormat="false" ht="12.75" hidden="false" customHeight="false" outlineLevel="0" collapsed="false">
      <c r="A1504" s="41" t="n">
        <v>2010</v>
      </c>
      <c r="B1504" s="41" t="n">
        <v>9</v>
      </c>
      <c r="C1504" s="41" t="s">
        <v>77</v>
      </c>
      <c r="D1504" s="42" t="n">
        <v>1.01039351851863</v>
      </c>
      <c r="E1504" s="0" t="n">
        <v>58</v>
      </c>
      <c r="F1504" s="41" t="n">
        <v>45146</v>
      </c>
      <c r="G1504" s="41" t="n">
        <v>70366.761</v>
      </c>
      <c r="H1504" s="41" t="n">
        <v>6.309</v>
      </c>
    </row>
    <row r="1505" customFormat="false" ht="12.75" hidden="false" customHeight="false" outlineLevel="0" collapsed="false">
      <c r="A1505" s="41" t="n">
        <v>2010</v>
      </c>
      <c r="B1505" s="41" t="n">
        <v>9</v>
      </c>
      <c r="C1505" s="41" t="s">
        <v>77</v>
      </c>
      <c r="D1505" s="42" t="n">
        <v>1.01040509259271</v>
      </c>
      <c r="E1505" s="0" t="n">
        <v>59</v>
      </c>
      <c r="F1505" s="41" t="n">
        <v>45145</v>
      </c>
      <c r="G1505" s="41" t="n">
        <v>70364.575</v>
      </c>
      <c r="H1505" s="41" t="n">
        <v>6.31</v>
      </c>
    </row>
    <row r="1506" customFormat="false" ht="12.75" hidden="false" customHeight="false" outlineLevel="0" collapsed="false">
      <c r="A1506" s="41" t="n">
        <v>2010</v>
      </c>
      <c r="B1506" s="41" t="n">
        <v>9</v>
      </c>
      <c r="C1506" s="41" t="s">
        <v>78</v>
      </c>
      <c r="D1506" s="42" t="n">
        <v>1.01041666666678</v>
      </c>
      <c r="E1506" s="0" t="n">
        <v>0</v>
      </c>
      <c r="F1506" s="41" t="n">
        <v>45144</v>
      </c>
      <c r="G1506" s="41" t="n">
        <v>70362.389</v>
      </c>
      <c r="H1506" s="41" t="n">
        <v>6.311</v>
      </c>
      <c r="I1506" s="0" t="n">
        <f aca="false">AVERAGE(H1027:H1506)</f>
        <v>5.75179375</v>
      </c>
    </row>
    <row r="1507" customFormat="false" ht="12.75" hidden="false" customHeight="false" outlineLevel="0" collapsed="false">
      <c r="A1507" s="41" t="n">
        <v>2010</v>
      </c>
      <c r="B1507" s="41" t="n">
        <v>9</v>
      </c>
      <c r="C1507" s="41" t="s">
        <v>78</v>
      </c>
      <c r="D1507" s="42" t="n">
        <v>1.01042824074085</v>
      </c>
      <c r="E1507" s="0" t="n">
        <v>1</v>
      </c>
      <c r="F1507" s="41" t="n">
        <v>45145</v>
      </c>
      <c r="G1507" s="41" t="n">
        <v>70364.575</v>
      </c>
      <c r="H1507" s="41" t="n">
        <v>6.31</v>
      </c>
    </row>
    <row r="1508" customFormat="false" ht="12.75" hidden="false" customHeight="false" outlineLevel="0" collapsed="false">
      <c r="A1508" s="41" t="n">
        <v>2010</v>
      </c>
      <c r="B1508" s="41" t="n">
        <v>9</v>
      </c>
      <c r="C1508" s="41" t="s">
        <v>78</v>
      </c>
      <c r="D1508" s="42" t="n">
        <v>1.01043981481493</v>
      </c>
      <c r="E1508" s="0" t="n">
        <v>2</v>
      </c>
      <c r="F1508" s="41" t="n">
        <v>45147</v>
      </c>
      <c r="G1508" s="41" t="n">
        <v>70368.947</v>
      </c>
      <c r="H1508" s="41" t="n">
        <v>6.309</v>
      </c>
    </row>
    <row r="1509" customFormat="false" ht="12.75" hidden="false" customHeight="false" outlineLevel="0" collapsed="false">
      <c r="A1509" s="41" t="n">
        <v>2010</v>
      </c>
      <c r="B1509" s="41" t="n">
        <v>9</v>
      </c>
      <c r="C1509" s="41" t="s">
        <v>78</v>
      </c>
      <c r="D1509" s="42" t="n">
        <v>1.010451388889</v>
      </c>
      <c r="E1509" s="0" t="n">
        <v>3</v>
      </c>
      <c r="F1509" s="41" t="n">
        <v>45148</v>
      </c>
      <c r="G1509" s="41" t="n">
        <v>70371.134</v>
      </c>
      <c r="H1509" s="41" t="n">
        <v>6.308</v>
      </c>
    </row>
    <row r="1510" customFormat="false" ht="12.75" hidden="false" customHeight="false" outlineLevel="0" collapsed="false">
      <c r="A1510" s="41" t="n">
        <v>2010</v>
      </c>
      <c r="B1510" s="41" t="n">
        <v>9</v>
      </c>
      <c r="C1510" s="41" t="s">
        <v>78</v>
      </c>
      <c r="D1510" s="42" t="n">
        <v>1.01046296296308</v>
      </c>
      <c r="E1510" s="0" t="n">
        <v>4</v>
      </c>
      <c r="F1510" s="41" t="n">
        <v>45151</v>
      </c>
      <c r="G1510" s="41" t="n">
        <v>70377.692</v>
      </c>
      <c r="H1510" s="41" t="n">
        <v>6.306</v>
      </c>
    </row>
    <row r="1511" customFormat="false" ht="12.75" hidden="false" customHeight="false" outlineLevel="0" collapsed="false">
      <c r="A1511" s="41" t="n">
        <v>2010</v>
      </c>
      <c r="B1511" s="41" t="n">
        <v>9</v>
      </c>
      <c r="C1511" s="41" t="s">
        <v>78</v>
      </c>
      <c r="D1511" s="42" t="n">
        <v>1.01047453703715</v>
      </c>
      <c r="E1511" s="0" t="n">
        <v>5</v>
      </c>
      <c r="F1511" s="41" t="n">
        <v>45154</v>
      </c>
      <c r="G1511" s="41" t="n">
        <v>70384.252</v>
      </c>
      <c r="H1511" s="41" t="n">
        <v>6.304</v>
      </c>
    </row>
    <row r="1512" customFormat="false" ht="12.75" hidden="false" customHeight="false" outlineLevel="0" collapsed="false">
      <c r="A1512" s="41" t="n">
        <v>2010</v>
      </c>
      <c r="B1512" s="41" t="n">
        <v>9</v>
      </c>
      <c r="C1512" s="41" t="s">
        <v>78</v>
      </c>
      <c r="D1512" s="42" t="n">
        <v>1.01048611111123</v>
      </c>
      <c r="E1512" s="0" t="n">
        <v>6</v>
      </c>
      <c r="F1512" s="41" t="n">
        <v>45155</v>
      </c>
      <c r="G1512" s="41" t="n">
        <v>70386.438</v>
      </c>
      <c r="H1512" s="41" t="n">
        <v>6.303</v>
      </c>
    </row>
    <row r="1513" customFormat="false" ht="12.75" hidden="false" customHeight="false" outlineLevel="0" collapsed="false">
      <c r="A1513" s="41" t="n">
        <v>2010</v>
      </c>
      <c r="B1513" s="41" t="n">
        <v>9</v>
      </c>
      <c r="C1513" s="41" t="s">
        <v>78</v>
      </c>
      <c r="D1513" s="42" t="n">
        <v>1.0104976851853</v>
      </c>
      <c r="E1513" s="0" t="n">
        <v>7</v>
      </c>
      <c r="F1513" s="41" t="n">
        <v>45154</v>
      </c>
      <c r="G1513" s="41" t="n">
        <v>70384.252</v>
      </c>
      <c r="H1513" s="41" t="n">
        <v>6.304</v>
      </c>
    </row>
    <row r="1514" customFormat="false" ht="12.75" hidden="false" customHeight="false" outlineLevel="0" collapsed="false">
      <c r="A1514" s="41" t="n">
        <v>2010</v>
      </c>
      <c r="B1514" s="41" t="n">
        <v>9</v>
      </c>
      <c r="C1514" s="41" t="s">
        <v>78</v>
      </c>
      <c r="D1514" s="42" t="n">
        <v>1.01050925925937</v>
      </c>
      <c r="E1514" s="0" t="n">
        <v>8</v>
      </c>
      <c r="F1514" s="41" t="n">
        <v>45150</v>
      </c>
      <c r="G1514" s="41" t="n">
        <v>70375.506</v>
      </c>
      <c r="H1514" s="41" t="n">
        <v>6.307</v>
      </c>
    </row>
    <row r="1515" customFormat="false" ht="12.75" hidden="false" customHeight="false" outlineLevel="0" collapsed="false">
      <c r="A1515" s="41" t="n">
        <v>2010</v>
      </c>
      <c r="B1515" s="41" t="n">
        <v>9</v>
      </c>
      <c r="C1515" s="41" t="s">
        <v>78</v>
      </c>
      <c r="D1515" s="42" t="n">
        <v>1.01052083333345</v>
      </c>
      <c r="E1515" s="0" t="n">
        <v>9</v>
      </c>
      <c r="F1515" s="41" t="n">
        <v>45145</v>
      </c>
      <c r="G1515" s="41" t="n">
        <v>70364.575</v>
      </c>
      <c r="H1515" s="41" t="n">
        <v>6.31</v>
      </c>
    </row>
    <row r="1516" customFormat="false" ht="12.75" hidden="false" customHeight="false" outlineLevel="0" collapsed="false">
      <c r="A1516" s="41" t="n">
        <v>2010</v>
      </c>
      <c r="B1516" s="41" t="n">
        <v>9</v>
      </c>
      <c r="C1516" s="41" t="s">
        <v>78</v>
      </c>
      <c r="D1516" s="42" t="n">
        <v>1.01053240740752</v>
      </c>
      <c r="E1516" s="0" t="n">
        <v>10</v>
      </c>
      <c r="F1516" s="41" t="n">
        <v>45141</v>
      </c>
      <c r="G1516" s="41" t="n">
        <v>70355.832</v>
      </c>
      <c r="H1516" s="41" t="n">
        <v>6.313</v>
      </c>
    </row>
    <row r="1517" customFormat="false" ht="12.75" hidden="false" customHeight="false" outlineLevel="0" collapsed="false">
      <c r="A1517" s="41" t="n">
        <v>2010</v>
      </c>
      <c r="B1517" s="41" t="n">
        <v>9</v>
      </c>
      <c r="C1517" s="41" t="s">
        <v>78</v>
      </c>
      <c r="D1517" s="42" t="n">
        <v>1.0105439814816</v>
      </c>
      <c r="E1517" s="0" t="n">
        <v>11</v>
      </c>
      <c r="F1517" s="41" t="n">
        <v>45139</v>
      </c>
      <c r="G1517" s="41" t="n">
        <v>70351.461</v>
      </c>
      <c r="H1517" s="41" t="n">
        <v>6.314</v>
      </c>
    </row>
    <row r="1518" customFormat="false" ht="12.75" hidden="false" customHeight="false" outlineLevel="0" collapsed="false">
      <c r="A1518" s="41" t="n">
        <v>2010</v>
      </c>
      <c r="B1518" s="41" t="n">
        <v>9</v>
      </c>
      <c r="C1518" s="41" t="s">
        <v>78</v>
      </c>
      <c r="D1518" s="42" t="n">
        <v>1.01055555555567</v>
      </c>
      <c r="E1518" s="0" t="n">
        <v>12</v>
      </c>
      <c r="F1518" s="41" t="n">
        <v>45138</v>
      </c>
      <c r="G1518" s="41" t="n">
        <v>70349.275</v>
      </c>
      <c r="H1518" s="41" t="n">
        <v>6.315</v>
      </c>
    </row>
    <row r="1519" customFormat="false" ht="12.75" hidden="false" customHeight="false" outlineLevel="0" collapsed="false">
      <c r="A1519" s="41" t="n">
        <v>2010</v>
      </c>
      <c r="B1519" s="41" t="n">
        <v>9</v>
      </c>
      <c r="C1519" s="41" t="s">
        <v>78</v>
      </c>
      <c r="D1519" s="42" t="n">
        <v>1.01056712962974</v>
      </c>
      <c r="E1519" s="0" t="n">
        <v>13</v>
      </c>
      <c r="F1519" s="41" t="n">
        <v>45137</v>
      </c>
      <c r="G1519" s="41" t="n">
        <v>70347.089</v>
      </c>
      <c r="H1519" s="41" t="n">
        <v>6.315</v>
      </c>
    </row>
    <row r="1520" customFormat="false" ht="12.75" hidden="false" customHeight="false" outlineLevel="0" collapsed="false">
      <c r="A1520" s="41" t="n">
        <v>2010</v>
      </c>
      <c r="B1520" s="41" t="n">
        <v>9</v>
      </c>
      <c r="C1520" s="41" t="s">
        <v>78</v>
      </c>
      <c r="D1520" s="42" t="n">
        <v>1.01057870370382</v>
      </c>
      <c r="E1520" s="0" t="n">
        <v>14</v>
      </c>
      <c r="F1520" s="41" t="n">
        <v>45138</v>
      </c>
      <c r="G1520" s="41" t="n">
        <v>70349.275</v>
      </c>
      <c r="H1520" s="41" t="n">
        <v>6.315</v>
      </c>
    </row>
    <row r="1521" customFormat="false" ht="12.75" hidden="false" customHeight="false" outlineLevel="0" collapsed="false">
      <c r="A1521" s="41" t="n">
        <v>2010</v>
      </c>
      <c r="B1521" s="41" t="n">
        <v>9</v>
      </c>
      <c r="C1521" s="41" t="s">
        <v>78</v>
      </c>
      <c r="D1521" s="42" t="n">
        <v>1.01059027777789</v>
      </c>
      <c r="E1521" s="0" t="n">
        <v>15</v>
      </c>
      <c r="F1521" s="41" t="n">
        <v>45137</v>
      </c>
      <c r="G1521" s="41" t="n">
        <v>70347.089</v>
      </c>
      <c r="H1521" s="41" t="n">
        <v>6.315</v>
      </c>
    </row>
    <row r="1522" customFormat="false" ht="12.75" hidden="false" customHeight="false" outlineLevel="0" collapsed="false">
      <c r="A1522" s="41" t="n">
        <v>2010</v>
      </c>
      <c r="B1522" s="41" t="n">
        <v>9</v>
      </c>
      <c r="C1522" s="41" t="s">
        <v>78</v>
      </c>
      <c r="D1522" s="42" t="n">
        <v>1.01060185185197</v>
      </c>
      <c r="E1522" s="0" t="n">
        <v>16</v>
      </c>
      <c r="F1522" s="41" t="n">
        <v>45138</v>
      </c>
      <c r="G1522" s="41" t="n">
        <v>70349.275</v>
      </c>
      <c r="H1522" s="41" t="n">
        <v>6.315</v>
      </c>
    </row>
    <row r="1523" customFormat="false" ht="12.75" hidden="false" customHeight="false" outlineLevel="0" collapsed="false">
      <c r="A1523" s="41" t="n">
        <v>2010</v>
      </c>
      <c r="B1523" s="41" t="n">
        <v>9</v>
      </c>
      <c r="C1523" s="41" t="s">
        <v>78</v>
      </c>
      <c r="D1523" s="42" t="n">
        <v>1.01061342592604</v>
      </c>
      <c r="E1523" s="0" t="n">
        <v>17</v>
      </c>
      <c r="F1523" s="41" t="n">
        <v>45140</v>
      </c>
      <c r="G1523" s="41" t="n">
        <v>70353.646</v>
      </c>
      <c r="H1523" s="41" t="n">
        <v>6.313</v>
      </c>
    </row>
    <row r="1524" customFormat="false" ht="12.75" hidden="false" customHeight="false" outlineLevel="0" collapsed="false">
      <c r="A1524" s="41" t="n">
        <v>2010</v>
      </c>
      <c r="B1524" s="41" t="n">
        <v>9</v>
      </c>
      <c r="C1524" s="41" t="s">
        <v>78</v>
      </c>
      <c r="D1524" s="42" t="n">
        <v>1.01062500000011</v>
      </c>
      <c r="E1524" s="0" t="n">
        <v>18</v>
      </c>
      <c r="F1524" s="41" t="n">
        <v>45141</v>
      </c>
      <c r="G1524" s="41" t="n">
        <v>70355.832</v>
      </c>
      <c r="H1524" s="41" t="n">
        <v>6.313</v>
      </c>
    </row>
    <row r="1525" customFormat="false" ht="12.75" hidden="false" customHeight="false" outlineLevel="0" collapsed="false">
      <c r="A1525" s="41" t="n">
        <v>2010</v>
      </c>
      <c r="B1525" s="41" t="n">
        <v>9</v>
      </c>
      <c r="C1525" s="41" t="s">
        <v>78</v>
      </c>
      <c r="D1525" s="42" t="n">
        <v>1.01063657407419</v>
      </c>
      <c r="E1525" s="0" t="n">
        <v>19</v>
      </c>
      <c r="F1525" s="41" t="n">
        <v>45143</v>
      </c>
      <c r="G1525" s="41" t="n">
        <v>70360.204</v>
      </c>
      <c r="H1525" s="41" t="n">
        <v>6.311</v>
      </c>
    </row>
    <row r="1526" customFormat="false" ht="12.75" hidden="false" customHeight="false" outlineLevel="0" collapsed="false">
      <c r="A1526" s="41" t="n">
        <v>2010</v>
      </c>
      <c r="B1526" s="41" t="n">
        <v>9</v>
      </c>
      <c r="C1526" s="41" t="s">
        <v>78</v>
      </c>
      <c r="D1526" s="42" t="n">
        <v>1.01064814814826</v>
      </c>
      <c r="E1526" s="0" t="n">
        <v>20</v>
      </c>
      <c r="F1526" s="41" t="n">
        <v>45143</v>
      </c>
      <c r="G1526" s="41" t="n">
        <v>70360.204</v>
      </c>
      <c r="H1526" s="41" t="n">
        <v>6.311</v>
      </c>
    </row>
    <row r="1527" customFormat="false" ht="12.75" hidden="false" customHeight="false" outlineLevel="0" collapsed="false">
      <c r="A1527" s="41" t="n">
        <v>2010</v>
      </c>
      <c r="B1527" s="41" t="n">
        <v>9</v>
      </c>
      <c r="C1527" s="41" t="s">
        <v>78</v>
      </c>
      <c r="D1527" s="42" t="n">
        <v>1.01065972222234</v>
      </c>
      <c r="E1527" s="0" t="n">
        <v>21</v>
      </c>
      <c r="F1527" s="41" t="n">
        <v>45141</v>
      </c>
      <c r="G1527" s="41" t="n">
        <v>70355.832</v>
      </c>
      <c r="H1527" s="41" t="n">
        <v>6.313</v>
      </c>
    </row>
    <row r="1528" customFormat="false" ht="12.75" hidden="false" customHeight="false" outlineLevel="0" collapsed="false">
      <c r="A1528" s="41" t="n">
        <v>2010</v>
      </c>
      <c r="B1528" s="41" t="n">
        <v>9</v>
      </c>
      <c r="C1528" s="41" t="s">
        <v>78</v>
      </c>
      <c r="D1528" s="42" t="n">
        <v>1.01067129629641</v>
      </c>
      <c r="E1528" s="0" t="n">
        <v>22</v>
      </c>
      <c r="F1528" s="41" t="n">
        <v>45139</v>
      </c>
      <c r="G1528" s="41" t="n">
        <v>70351.461</v>
      </c>
      <c r="H1528" s="41" t="n">
        <v>6.314</v>
      </c>
    </row>
    <row r="1529" customFormat="false" ht="12.75" hidden="false" customHeight="false" outlineLevel="0" collapsed="false">
      <c r="A1529" s="41" t="n">
        <v>2010</v>
      </c>
      <c r="B1529" s="41" t="n">
        <v>9</v>
      </c>
      <c r="C1529" s="41" t="s">
        <v>78</v>
      </c>
      <c r="D1529" s="42" t="n">
        <v>1.01068287037049</v>
      </c>
      <c r="E1529" s="0" t="n">
        <v>23</v>
      </c>
      <c r="F1529" s="41" t="n">
        <v>45137</v>
      </c>
      <c r="G1529" s="41" t="n">
        <v>70347.089</v>
      </c>
      <c r="H1529" s="41" t="n">
        <v>6.315</v>
      </c>
    </row>
    <row r="1530" customFormat="false" ht="12.75" hidden="false" customHeight="false" outlineLevel="0" collapsed="false">
      <c r="A1530" s="41" t="n">
        <v>2010</v>
      </c>
      <c r="B1530" s="41" t="n">
        <v>9</v>
      </c>
      <c r="C1530" s="41" t="s">
        <v>78</v>
      </c>
      <c r="D1530" s="42" t="n">
        <v>1.01069444444456</v>
      </c>
      <c r="E1530" s="0" t="n">
        <v>24</v>
      </c>
      <c r="F1530" s="41" t="n">
        <v>45135</v>
      </c>
      <c r="G1530" s="41" t="n">
        <v>70342.719</v>
      </c>
      <c r="H1530" s="41" t="n">
        <v>6.317</v>
      </c>
    </row>
    <row r="1531" customFormat="false" ht="12.75" hidden="false" customHeight="false" outlineLevel="0" collapsed="false">
      <c r="A1531" s="41" t="n">
        <v>2010</v>
      </c>
      <c r="B1531" s="41" t="n">
        <v>9</v>
      </c>
      <c r="C1531" s="41" t="s">
        <v>78</v>
      </c>
      <c r="D1531" s="42" t="n">
        <v>1.01070601851863</v>
      </c>
      <c r="E1531" s="0" t="n">
        <v>25</v>
      </c>
      <c r="F1531" s="41" t="n">
        <v>45135</v>
      </c>
      <c r="G1531" s="41" t="n">
        <v>70342.719</v>
      </c>
      <c r="H1531" s="41" t="n">
        <v>6.317</v>
      </c>
    </row>
    <row r="1532" customFormat="false" ht="12.75" hidden="false" customHeight="false" outlineLevel="0" collapsed="false">
      <c r="A1532" s="41" t="n">
        <v>2010</v>
      </c>
      <c r="B1532" s="41" t="n">
        <v>9</v>
      </c>
      <c r="C1532" s="41" t="s">
        <v>78</v>
      </c>
      <c r="D1532" s="42" t="n">
        <v>1.01071759259271</v>
      </c>
      <c r="E1532" s="0" t="n">
        <v>26</v>
      </c>
      <c r="F1532" s="41" t="n">
        <v>45136</v>
      </c>
      <c r="G1532" s="41" t="n">
        <v>70344.904</v>
      </c>
      <c r="H1532" s="41" t="n">
        <v>6.316</v>
      </c>
    </row>
    <row r="1533" customFormat="false" ht="12.75" hidden="false" customHeight="false" outlineLevel="0" collapsed="false">
      <c r="A1533" s="41" t="n">
        <v>2010</v>
      </c>
      <c r="B1533" s="41" t="n">
        <v>9</v>
      </c>
      <c r="C1533" s="41" t="s">
        <v>78</v>
      </c>
      <c r="D1533" s="42" t="n">
        <v>1.01072916666678</v>
      </c>
      <c r="E1533" s="0" t="n">
        <v>27</v>
      </c>
      <c r="F1533" s="41" t="n">
        <v>45138</v>
      </c>
      <c r="G1533" s="41" t="n">
        <v>70349.275</v>
      </c>
      <c r="H1533" s="41" t="n">
        <v>6.315</v>
      </c>
    </row>
    <row r="1534" customFormat="false" ht="12.75" hidden="false" customHeight="false" outlineLevel="0" collapsed="false">
      <c r="A1534" s="41" t="n">
        <v>2010</v>
      </c>
      <c r="B1534" s="41" t="n">
        <v>9</v>
      </c>
      <c r="C1534" s="41" t="s">
        <v>78</v>
      </c>
      <c r="D1534" s="42" t="n">
        <v>1.01074074074086</v>
      </c>
      <c r="E1534" s="0" t="n">
        <v>28</v>
      </c>
      <c r="F1534" s="41" t="n">
        <v>45140</v>
      </c>
      <c r="G1534" s="41" t="n">
        <v>70353.646</v>
      </c>
      <c r="H1534" s="41" t="n">
        <v>6.313</v>
      </c>
    </row>
    <row r="1535" customFormat="false" ht="12.75" hidden="false" customHeight="false" outlineLevel="0" collapsed="false">
      <c r="A1535" s="41" t="n">
        <v>2010</v>
      </c>
      <c r="B1535" s="41" t="n">
        <v>9</v>
      </c>
      <c r="C1535" s="41" t="s">
        <v>78</v>
      </c>
      <c r="D1535" s="42" t="n">
        <v>1.01075231481493</v>
      </c>
      <c r="E1535" s="0" t="n">
        <v>29</v>
      </c>
      <c r="F1535" s="41" t="n">
        <v>45142</v>
      </c>
      <c r="G1535" s="41" t="n">
        <v>70358.018</v>
      </c>
      <c r="H1535" s="41" t="n">
        <v>6.312</v>
      </c>
    </row>
    <row r="1536" customFormat="false" ht="12.75" hidden="false" customHeight="false" outlineLevel="0" collapsed="false">
      <c r="A1536" s="41" t="n">
        <v>2010</v>
      </c>
      <c r="B1536" s="41" t="n">
        <v>9</v>
      </c>
      <c r="C1536" s="41" t="s">
        <v>78</v>
      </c>
      <c r="D1536" s="42" t="n">
        <v>1.010763888889</v>
      </c>
      <c r="E1536" s="0" t="n">
        <v>30</v>
      </c>
      <c r="F1536" s="41" t="n">
        <v>45144</v>
      </c>
      <c r="G1536" s="41" t="n">
        <v>70362.389</v>
      </c>
      <c r="H1536" s="41" t="n">
        <v>6.311</v>
      </c>
    </row>
    <row r="1537" customFormat="false" ht="12.75" hidden="false" customHeight="false" outlineLevel="0" collapsed="false">
      <c r="A1537" s="41" t="n">
        <v>2010</v>
      </c>
      <c r="B1537" s="41" t="n">
        <v>9</v>
      </c>
      <c r="C1537" s="41" t="s">
        <v>78</v>
      </c>
      <c r="D1537" s="42" t="n">
        <v>1.01077546296308</v>
      </c>
      <c r="E1537" s="0" t="n">
        <v>31</v>
      </c>
      <c r="F1537" s="41" t="n">
        <v>45145</v>
      </c>
      <c r="G1537" s="41" t="n">
        <v>70364.575</v>
      </c>
      <c r="H1537" s="41" t="n">
        <v>6.31</v>
      </c>
    </row>
    <row r="1538" customFormat="false" ht="12.75" hidden="false" customHeight="false" outlineLevel="0" collapsed="false">
      <c r="A1538" s="41" t="n">
        <v>2010</v>
      </c>
      <c r="B1538" s="41" t="n">
        <v>9</v>
      </c>
      <c r="C1538" s="41" t="s">
        <v>78</v>
      </c>
      <c r="D1538" s="42" t="n">
        <v>1.01078703703715</v>
      </c>
      <c r="E1538" s="0" t="n">
        <v>32</v>
      </c>
      <c r="F1538" s="41" t="n">
        <v>45147</v>
      </c>
      <c r="G1538" s="41" t="n">
        <v>70368.947</v>
      </c>
      <c r="H1538" s="41" t="n">
        <v>6.309</v>
      </c>
    </row>
    <row r="1539" customFormat="false" ht="12.75" hidden="false" customHeight="false" outlineLevel="0" collapsed="false">
      <c r="A1539" s="41" t="n">
        <v>2010</v>
      </c>
      <c r="B1539" s="41" t="n">
        <v>9</v>
      </c>
      <c r="C1539" s="41" t="s">
        <v>78</v>
      </c>
      <c r="D1539" s="42" t="n">
        <v>1.01079861111123</v>
      </c>
      <c r="E1539" s="0" t="n">
        <v>33</v>
      </c>
      <c r="F1539" s="41" t="n">
        <v>45147</v>
      </c>
      <c r="G1539" s="41" t="n">
        <v>70368.947</v>
      </c>
      <c r="H1539" s="41" t="n">
        <v>6.309</v>
      </c>
    </row>
    <row r="1540" customFormat="false" ht="12.75" hidden="false" customHeight="false" outlineLevel="0" collapsed="false">
      <c r="A1540" s="41" t="n">
        <v>2010</v>
      </c>
      <c r="B1540" s="41" t="n">
        <v>9</v>
      </c>
      <c r="C1540" s="41" t="s">
        <v>78</v>
      </c>
      <c r="D1540" s="42" t="n">
        <v>1.0108101851853</v>
      </c>
      <c r="E1540" s="0" t="n">
        <v>34</v>
      </c>
      <c r="F1540" s="41" t="n">
        <v>45149</v>
      </c>
      <c r="G1540" s="41" t="n">
        <v>70373.32</v>
      </c>
      <c r="H1540" s="41" t="n">
        <v>6.307</v>
      </c>
    </row>
    <row r="1541" customFormat="false" ht="12.75" hidden="false" customHeight="false" outlineLevel="0" collapsed="false">
      <c r="A1541" s="41" t="n">
        <v>2010</v>
      </c>
      <c r="B1541" s="41" t="n">
        <v>9</v>
      </c>
      <c r="C1541" s="41" t="s">
        <v>78</v>
      </c>
      <c r="D1541" s="42" t="n">
        <v>1.01082175925938</v>
      </c>
      <c r="E1541" s="0" t="n">
        <v>35</v>
      </c>
      <c r="F1541" s="41" t="n">
        <v>45149</v>
      </c>
      <c r="G1541" s="41" t="n">
        <v>70373.32</v>
      </c>
      <c r="H1541" s="41" t="n">
        <v>6.307</v>
      </c>
    </row>
    <row r="1542" customFormat="false" ht="12.75" hidden="false" customHeight="false" outlineLevel="0" collapsed="false">
      <c r="A1542" s="41" t="n">
        <v>2010</v>
      </c>
      <c r="B1542" s="41" t="n">
        <v>9</v>
      </c>
      <c r="C1542" s="41" t="s">
        <v>78</v>
      </c>
      <c r="D1542" s="42" t="n">
        <v>1.01083333333345</v>
      </c>
      <c r="E1542" s="0" t="n">
        <v>36</v>
      </c>
      <c r="F1542" s="41" t="n">
        <v>45150</v>
      </c>
      <c r="G1542" s="41" t="n">
        <v>70375.506</v>
      </c>
      <c r="H1542" s="41" t="n">
        <v>6.307</v>
      </c>
    </row>
    <row r="1543" customFormat="false" ht="12.75" hidden="false" customHeight="false" outlineLevel="0" collapsed="false">
      <c r="A1543" s="41" t="n">
        <v>2010</v>
      </c>
      <c r="B1543" s="41" t="n">
        <v>9</v>
      </c>
      <c r="C1543" s="41" t="s">
        <v>78</v>
      </c>
      <c r="D1543" s="42" t="n">
        <v>1.01084490740752</v>
      </c>
      <c r="E1543" s="0" t="n">
        <v>37</v>
      </c>
      <c r="F1543" s="41" t="n">
        <v>45151</v>
      </c>
      <c r="G1543" s="41" t="n">
        <v>70377.692</v>
      </c>
      <c r="H1543" s="41" t="n">
        <v>6.306</v>
      </c>
    </row>
    <row r="1544" customFormat="false" ht="12.75" hidden="false" customHeight="false" outlineLevel="0" collapsed="false">
      <c r="A1544" s="41" t="n">
        <v>2010</v>
      </c>
      <c r="B1544" s="41" t="n">
        <v>9</v>
      </c>
      <c r="C1544" s="41" t="s">
        <v>78</v>
      </c>
      <c r="D1544" s="42" t="n">
        <v>1.0108564814816</v>
      </c>
      <c r="E1544" s="0" t="n">
        <v>38</v>
      </c>
      <c r="F1544" s="41" t="n">
        <v>45153</v>
      </c>
      <c r="G1544" s="41" t="n">
        <v>70382.065</v>
      </c>
      <c r="H1544" s="41" t="n">
        <v>6.305</v>
      </c>
    </row>
    <row r="1545" customFormat="false" ht="12.75" hidden="false" customHeight="false" outlineLevel="0" collapsed="false">
      <c r="A1545" s="41" t="n">
        <v>2010</v>
      </c>
      <c r="B1545" s="41" t="n">
        <v>9</v>
      </c>
      <c r="C1545" s="41" t="s">
        <v>78</v>
      </c>
      <c r="D1545" s="42" t="n">
        <v>1.01086805555567</v>
      </c>
      <c r="E1545" s="0" t="n">
        <v>39</v>
      </c>
      <c r="F1545" s="41" t="n">
        <v>45154</v>
      </c>
      <c r="G1545" s="41" t="n">
        <v>70384.252</v>
      </c>
      <c r="H1545" s="41" t="n">
        <v>6.304</v>
      </c>
    </row>
    <row r="1546" customFormat="false" ht="12.75" hidden="false" customHeight="false" outlineLevel="0" collapsed="false">
      <c r="A1546" s="41" t="n">
        <v>2010</v>
      </c>
      <c r="B1546" s="41" t="n">
        <v>9</v>
      </c>
      <c r="C1546" s="41" t="s">
        <v>78</v>
      </c>
      <c r="D1546" s="42" t="n">
        <v>1.01087962962975</v>
      </c>
      <c r="E1546" s="0" t="n">
        <v>40</v>
      </c>
      <c r="F1546" s="41" t="n">
        <v>45156</v>
      </c>
      <c r="G1546" s="41" t="n">
        <v>70388.625</v>
      </c>
      <c r="H1546" s="41" t="n">
        <v>6.303</v>
      </c>
    </row>
    <row r="1547" customFormat="false" ht="12.75" hidden="false" customHeight="false" outlineLevel="0" collapsed="false">
      <c r="A1547" s="41" t="n">
        <v>2010</v>
      </c>
      <c r="B1547" s="41" t="n">
        <v>9</v>
      </c>
      <c r="C1547" s="41" t="s">
        <v>78</v>
      </c>
      <c r="D1547" s="42" t="n">
        <v>1.01089120370382</v>
      </c>
      <c r="E1547" s="0" t="n">
        <v>41</v>
      </c>
      <c r="F1547" s="41" t="n">
        <v>45157</v>
      </c>
      <c r="G1547" s="41" t="n">
        <v>70390.811</v>
      </c>
      <c r="H1547" s="41" t="n">
        <v>6.302</v>
      </c>
    </row>
    <row r="1548" customFormat="false" ht="12.75" hidden="false" customHeight="false" outlineLevel="0" collapsed="false">
      <c r="A1548" s="41" t="n">
        <v>2010</v>
      </c>
      <c r="B1548" s="41" t="n">
        <v>9</v>
      </c>
      <c r="C1548" s="41" t="s">
        <v>78</v>
      </c>
      <c r="D1548" s="42" t="n">
        <v>1.01090277777789</v>
      </c>
      <c r="E1548" s="0" t="n">
        <v>42</v>
      </c>
      <c r="F1548" s="41" t="n">
        <v>45160</v>
      </c>
      <c r="G1548" s="41" t="n">
        <v>70397.372</v>
      </c>
      <c r="H1548" s="41" t="n">
        <v>6.3</v>
      </c>
    </row>
    <row r="1549" customFormat="false" ht="12.75" hidden="false" customHeight="false" outlineLevel="0" collapsed="false">
      <c r="A1549" s="41" t="n">
        <v>2010</v>
      </c>
      <c r="B1549" s="41" t="n">
        <v>9</v>
      </c>
      <c r="C1549" s="41" t="s">
        <v>78</v>
      </c>
      <c r="D1549" s="42" t="n">
        <v>1.01091435185197</v>
      </c>
      <c r="E1549" s="0" t="n">
        <v>43</v>
      </c>
      <c r="F1549" s="41" t="n">
        <v>45161</v>
      </c>
      <c r="G1549" s="41" t="n">
        <v>70399.559</v>
      </c>
      <c r="H1549" s="41" t="n">
        <v>6.3</v>
      </c>
    </row>
    <row r="1550" customFormat="false" ht="12.75" hidden="false" customHeight="false" outlineLevel="0" collapsed="false">
      <c r="A1550" s="41" t="n">
        <v>2010</v>
      </c>
      <c r="B1550" s="41" t="n">
        <v>9</v>
      </c>
      <c r="C1550" s="41" t="s">
        <v>78</v>
      </c>
      <c r="D1550" s="42" t="n">
        <v>1.01092592592604</v>
      </c>
      <c r="E1550" s="0" t="n">
        <v>44</v>
      </c>
      <c r="F1550" s="41" t="n">
        <v>45163</v>
      </c>
      <c r="G1550" s="41" t="n">
        <v>70403.933</v>
      </c>
      <c r="H1550" s="41" t="n">
        <v>6.298</v>
      </c>
    </row>
    <row r="1551" customFormat="false" ht="12.75" hidden="false" customHeight="false" outlineLevel="0" collapsed="false">
      <c r="A1551" s="41" t="n">
        <v>2010</v>
      </c>
      <c r="B1551" s="41" t="n">
        <v>9</v>
      </c>
      <c r="C1551" s="41" t="s">
        <v>78</v>
      </c>
      <c r="D1551" s="42" t="n">
        <v>1.01093750000012</v>
      </c>
      <c r="E1551" s="0" t="n">
        <v>45</v>
      </c>
      <c r="F1551" s="41" t="n">
        <v>45165</v>
      </c>
      <c r="G1551" s="41" t="n">
        <v>70408.307</v>
      </c>
      <c r="H1551" s="41" t="n">
        <v>6.297</v>
      </c>
    </row>
    <row r="1552" customFormat="false" ht="12.75" hidden="false" customHeight="false" outlineLevel="0" collapsed="false">
      <c r="A1552" s="41" t="n">
        <v>2010</v>
      </c>
      <c r="B1552" s="41" t="n">
        <v>9</v>
      </c>
      <c r="C1552" s="41" t="s">
        <v>78</v>
      </c>
      <c r="D1552" s="42" t="n">
        <v>1.01094907407419</v>
      </c>
      <c r="E1552" s="0" t="n">
        <v>46</v>
      </c>
      <c r="F1552" s="41" t="n">
        <v>45167</v>
      </c>
      <c r="G1552" s="41" t="n">
        <v>70412.681</v>
      </c>
      <c r="H1552" s="41" t="n">
        <v>6.296</v>
      </c>
    </row>
    <row r="1553" customFormat="false" ht="12.75" hidden="false" customHeight="false" outlineLevel="0" collapsed="false">
      <c r="A1553" s="41" t="n">
        <v>2010</v>
      </c>
      <c r="B1553" s="41" t="n">
        <v>9</v>
      </c>
      <c r="C1553" s="41" t="s">
        <v>78</v>
      </c>
      <c r="D1553" s="42" t="n">
        <v>1.01096064814827</v>
      </c>
      <c r="E1553" s="0" t="n">
        <v>47</v>
      </c>
      <c r="F1553" s="41" t="n">
        <v>45169</v>
      </c>
      <c r="G1553" s="41" t="n">
        <v>70417.056</v>
      </c>
      <c r="H1553" s="41" t="n">
        <v>6.294</v>
      </c>
    </row>
    <row r="1554" customFormat="false" ht="12.75" hidden="false" customHeight="false" outlineLevel="0" collapsed="false">
      <c r="A1554" s="41" t="n">
        <v>2010</v>
      </c>
      <c r="B1554" s="41" t="n">
        <v>9</v>
      </c>
      <c r="C1554" s="41" t="s">
        <v>78</v>
      </c>
      <c r="D1554" s="42" t="n">
        <v>1.01097222222234</v>
      </c>
      <c r="E1554" s="0" t="n">
        <v>48</v>
      </c>
      <c r="F1554" s="41" t="n">
        <v>45170</v>
      </c>
      <c r="G1554" s="41" t="n">
        <v>70419.243</v>
      </c>
      <c r="H1554" s="41" t="n">
        <v>6.294</v>
      </c>
    </row>
    <row r="1555" customFormat="false" ht="12.75" hidden="false" customHeight="false" outlineLevel="0" collapsed="false">
      <c r="A1555" s="41" t="n">
        <v>2010</v>
      </c>
      <c r="B1555" s="41" t="n">
        <v>9</v>
      </c>
      <c r="C1555" s="41" t="s">
        <v>78</v>
      </c>
      <c r="D1555" s="42" t="n">
        <v>1.01098379629641</v>
      </c>
      <c r="E1555" s="0" t="n">
        <v>49</v>
      </c>
      <c r="F1555" s="41" t="n">
        <v>45172</v>
      </c>
      <c r="G1555" s="41" t="n">
        <v>70423.618</v>
      </c>
      <c r="H1555" s="41" t="n">
        <v>6.292</v>
      </c>
    </row>
    <row r="1556" customFormat="false" ht="12.75" hidden="false" customHeight="false" outlineLevel="0" collapsed="false">
      <c r="A1556" s="41" t="n">
        <v>2010</v>
      </c>
      <c r="B1556" s="41" t="n">
        <v>9</v>
      </c>
      <c r="C1556" s="41" t="s">
        <v>78</v>
      </c>
      <c r="D1556" s="42" t="n">
        <v>1.01099537037049</v>
      </c>
      <c r="E1556" s="0" t="n">
        <v>50</v>
      </c>
      <c r="F1556" s="41" t="n">
        <v>45174</v>
      </c>
      <c r="G1556" s="41" t="n">
        <v>70427.993</v>
      </c>
      <c r="H1556" s="41" t="n">
        <v>6.291</v>
      </c>
    </row>
    <row r="1557" customFormat="false" ht="12.75" hidden="false" customHeight="false" outlineLevel="0" collapsed="false">
      <c r="A1557" s="41" t="n">
        <v>2010</v>
      </c>
      <c r="B1557" s="41" t="n">
        <v>9</v>
      </c>
      <c r="C1557" s="41" t="s">
        <v>78</v>
      </c>
      <c r="D1557" s="42" t="n">
        <v>1.01100694444456</v>
      </c>
      <c r="E1557" s="0" t="n">
        <v>51</v>
      </c>
      <c r="F1557" s="41" t="n">
        <v>45176</v>
      </c>
      <c r="G1557" s="41" t="n">
        <v>70432.369</v>
      </c>
      <c r="H1557" s="41" t="n">
        <v>6.29</v>
      </c>
    </row>
    <row r="1558" customFormat="false" ht="12.75" hidden="false" customHeight="false" outlineLevel="0" collapsed="false">
      <c r="A1558" s="41" t="n">
        <v>2010</v>
      </c>
      <c r="B1558" s="41" t="n">
        <v>9</v>
      </c>
      <c r="C1558" s="41" t="s">
        <v>78</v>
      </c>
      <c r="D1558" s="42" t="n">
        <v>1.01101851851864</v>
      </c>
      <c r="E1558" s="0" t="n">
        <v>52</v>
      </c>
      <c r="F1558" s="41" t="n">
        <v>45178</v>
      </c>
      <c r="G1558" s="41" t="n">
        <v>70436.745</v>
      </c>
      <c r="H1558" s="41" t="n">
        <v>6.289</v>
      </c>
    </row>
    <row r="1559" customFormat="false" ht="12.75" hidden="false" customHeight="false" outlineLevel="0" collapsed="false">
      <c r="A1559" s="41" t="n">
        <v>2010</v>
      </c>
      <c r="B1559" s="41" t="n">
        <v>9</v>
      </c>
      <c r="C1559" s="41" t="s">
        <v>78</v>
      </c>
      <c r="D1559" s="42" t="n">
        <v>1.01103009259271</v>
      </c>
      <c r="E1559" s="0" t="n">
        <v>53</v>
      </c>
      <c r="F1559" s="41" t="n">
        <v>45180</v>
      </c>
      <c r="G1559" s="41" t="n">
        <v>70441.121</v>
      </c>
      <c r="H1559" s="41" t="n">
        <v>6.287</v>
      </c>
    </row>
    <row r="1560" customFormat="false" ht="12.75" hidden="false" customHeight="false" outlineLevel="0" collapsed="false">
      <c r="A1560" s="41" t="n">
        <v>2010</v>
      </c>
      <c r="B1560" s="41" t="n">
        <v>9</v>
      </c>
      <c r="C1560" s="41" t="s">
        <v>78</v>
      </c>
      <c r="D1560" s="42" t="n">
        <v>1.01104166666678</v>
      </c>
      <c r="E1560" s="0" t="n">
        <v>54</v>
      </c>
      <c r="F1560" s="41" t="n">
        <v>45182</v>
      </c>
      <c r="G1560" s="41" t="n">
        <v>70445.497</v>
      </c>
      <c r="H1560" s="41" t="n">
        <v>6.286</v>
      </c>
    </row>
    <row r="1561" customFormat="false" ht="12.75" hidden="false" customHeight="false" outlineLevel="0" collapsed="false">
      <c r="A1561" s="41" t="n">
        <v>2010</v>
      </c>
      <c r="B1561" s="41" t="n">
        <v>9</v>
      </c>
      <c r="C1561" s="41" t="s">
        <v>78</v>
      </c>
      <c r="D1561" s="42" t="n">
        <v>1.01105324074086</v>
      </c>
      <c r="E1561" s="0" t="n">
        <v>55</v>
      </c>
      <c r="F1561" s="41" t="n">
        <v>45184</v>
      </c>
      <c r="G1561" s="41" t="n">
        <v>70449.873</v>
      </c>
      <c r="H1561" s="41" t="n">
        <v>6.285</v>
      </c>
    </row>
    <row r="1562" customFormat="false" ht="12.75" hidden="false" customHeight="false" outlineLevel="0" collapsed="false">
      <c r="A1562" s="41" t="n">
        <v>2010</v>
      </c>
      <c r="B1562" s="41" t="n">
        <v>9</v>
      </c>
      <c r="C1562" s="41" t="s">
        <v>78</v>
      </c>
      <c r="D1562" s="42" t="n">
        <v>1.01106481481493</v>
      </c>
      <c r="E1562" s="0" t="n">
        <v>56</v>
      </c>
      <c r="F1562" s="41" t="n">
        <v>45186</v>
      </c>
      <c r="G1562" s="41" t="n">
        <v>70454.25</v>
      </c>
      <c r="H1562" s="41" t="n">
        <v>6.283</v>
      </c>
    </row>
    <row r="1563" customFormat="false" ht="12.75" hidden="false" customHeight="false" outlineLevel="0" collapsed="false">
      <c r="A1563" s="41" t="n">
        <v>2010</v>
      </c>
      <c r="B1563" s="41" t="n">
        <v>9</v>
      </c>
      <c r="C1563" s="41" t="s">
        <v>78</v>
      </c>
      <c r="D1563" s="42" t="n">
        <v>1.01107638888901</v>
      </c>
      <c r="E1563" s="0" t="n">
        <v>57</v>
      </c>
      <c r="F1563" s="41" t="n">
        <v>45188</v>
      </c>
      <c r="G1563" s="41" t="n">
        <v>70458.627</v>
      </c>
      <c r="H1563" s="41" t="n">
        <v>6.282</v>
      </c>
    </row>
    <row r="1564" customFormat="false" ht="12.75" hidden="false" customHeight="false" outlineLevel="0" collapsed="false">
      <c r="A1564" s="41" t="n">
        <v>2010</v>
      </c>
      <c r="B1564" s="41" t="n">
        <v>9</v>
      </c>
      <c r="C1564" s="41" t="s">
        <v>78</v>
      </c>
      <c r="D1564" s="42" t="n">
        <v>1.01108796296308</v>
      </c>
      <c r="E1564" s="0" t="n">
        <v>58</v>
      </c>
      <c r="F1564" s="41" t="n">
        <v>45190</v>
      </c>
      <c r="G1564" s="41" t="n">
        <v>70463.004</v>
      </c>
      <c r="H1564" s="41" t="n">
        <v>6.281</v>
      </c>
    </row>
    <row r="1565" customFormat="false" ht="12.75" hidden="false" customHeight="false" outlineLevel="0" collapsed="false">
      <c r="A1565" s="41" t="n">
        <v>2010</v>
      </c>
      <c r="B1565" s="41" t="n">
        <v>9</v>
      </c>
      <c r="C1565" s="41" t="s">
        <v>78</v>
      </c>
      <c r="D1565" s="42" t="n">
        <v>1.01109953703716</v>
      </c>
      <c r="E1565" s="0" t="n">
        <v>59</v>
      </c>
      <c r="F1565" s="41" t="n">
        <v>45191</v>
      </c>
      <c r="G1565" s="41" t="n">
        <v>70465.193</v>
      </c>
      <c r="H1565" s="41" t="n">
        <v>6.28</v>
      </c>
    </row>
    <row r="1566" customFormat="false" ht="12.75" hidden="false" customHeight="false" outlineLevel="0" collapsed="false">
      <c r="A1566" s="41" t="n">
        <v>2010</v>
      </c>
      <c r="B1566" s="41" t="n">
        <v>9</v>
      </c>
      <c r="C1566" s="41" t="s">
        <v>79</v>
      </c>
      <c r="D1566" s="42" t="n">
        <v>1.01111111111123</v>
      </c>
      <c r="E1566" s="0" t="n">
        <v>0</v>
      </c>
      <c r="F1566" s="41" t="n">
        <v>45190</v>
      </c>
      <c r="G1566" s="41" t="n">
        <v>70463.004</v>
      </c>
      <c r="H1566" s="41" t="n">
        <v>6.281</v>
      </c>
    </row>
    <row r="1567" customFormat="false" ht="12.75" hidden="false" customHeight="false" outlineLevel="0" collapsed="false">
      <c r="A1567" s="41" t="n">
        <v>2010</v>
      </c>
      <c r="B1567" s="41" t="n">
        <v>9</v>
      </c>
      <c r="C1567" s="41" t="s">
        <v>79</v>
      </c>
      <c r="D1567" s="42" t="n">
        <v>1.0111226851853</v>
      </c>
      <c r="E1567" s="0" t="n">
        <v>1</v>
      </c>
      <c r="F1567" s="41" t="n">
        <v>45190</v>
      </c>
      <c r="G1567" s="41" t="n">
        <v>70463.004</v>
      </c>
      <c r="H1567" s="41" t="n">
        <v>6.281</v>
      </c>
    </row>
    <row r="1568" customFormat="false" ht="12.75" hidden="false" customHeight="false" outlineLevel="0" collapsed="false">
      <c r="A1568" s="41" t="n">
        <v>2010</v>
      </c>
      <c r="B1568" s="41" t="n">
        <v>9</v>
      </c>
      <c r="C1568" s="41" t="s">
        <v>79</v>
      </c>
      <c r="D1568" s="42" t="n">
        <v>1.01113425925938</v>
      </c>
      <c r="E1568" s="0" t="n">
        <v>2</v>
      </c>
      <c r="F1568" s="41" t="n">
        <v>45190</v>
      </c>
      <c r="G1568" s="41" t="n">
        <v>70463.004</v>
      </c>
      <c r="H1568" s="41" t="n">
        <v>6.281</v>
      </c>
    </row>
    <row r="1569" customFormat="false" ht="12.75" hidden="false" customHeight="false" outlineLevel="0" collapsed="false">
      <c r="A1569" s="41" t="n">
        <v>2010</v>
      </c>
      <c r="B1569" s="41" t="n">
        <v>9</v>
      </c>
      <c r="C1569" s="41" t="s">
        <v>79</v>
      </c>
      <c r="D1569" s="42" t="n">
        <v>1.01114583333345</v>
      </c>
      <c r="E1569" s="0" t="n">
        <v>3</v>
      </c>
      <c r="F1569" s="41" t="n">
        <v>45190</v>
      </c>
      <c r="G1569" s="41" t="n">
        <v>70463.004</v>
      </c>
      <c r="H1569" s="41" t="n">
        <v>6.281</v>
      </c>
    </row>
    <row r="1570" customFormat="false" ht="12.75" hidden="false" customHeight="false" outlineLevel="0" collapsed="false">
      <c r="A1570" s="41" t="n">
        <v>2010</v>
      </c>
      <c r="B1570" s="41" t="n">
        <v>9</v>
      </c>
      <c r="C1570" s="41" t="s">
        <v>79</v>
      </c>
      <c r="D1570" s="42" t="n">
        <v>1.01115740740753</v>
      </c>
      <c r="E1570" s="0" t="n">
        <v>4</v>
      </c>
      <c r="F1570" s="41" t="n">
        <v>45191</v>
      </c>
      <c r="G1570" s="41" t="n">
        <v>70465.193</v>
      </c>
      <c r="H1570" s="41" t="n">
        <v>6.28</v>
      </c>
    </row>
    <row r="1571" customFormat="false" ht="12.75" hidden="false" customHeight="false" outlineLevel="0" collapsed="false">
      <c r="A1571" s="41" t="n">
        <v>2010</v>
      </c>
      <c r="B1571" s="41" t="n">
        <v>9</v>
      </c>
      <c r="C1571" s="41" t="s">
        <v>79</v>
      </c>
      <c r="D1571" s="42" t="n">
        <v>1.0111689814816</v>
      </c>
      <c r="E1571" s="0" t="n">
        <v>5</v>
      </c>
      <c r="F1571" s="41" t="n">
        <v>45192</v>
      </c>
      <c r="G1571" s="41" t="n">
        <v>70467.381</v>
      </c>
      <c r="H1571" s="41" t="n">
        <v>6.279</v>
      </c>
    </row>
    <row r="1572" customFormat="false" ht="12.75" hidden="false" customHeight="false" outlineLevel="0" collapsed="false">
      <c r="A1572" s="41" t="n">
        <v>2010</v>
      </c>
      <c r="B1572" s="41" t="n">
        <v>9</v>
      </c>
      <c r="C1572" s="41" t="s">
        <v>79</v>
      </c>
      <c r="D1572" s="42" t="n">
        <v>1.01118055555567</v>
      </c>
      <c r="E1572" s="0" t="n">
        <v>6</v>
      </c>
      <c r="F1572" s="41" t="n">
        <v>45195</v>
      </c>
      <c r="G1572" s="41" t="n">
        <v>70473.948</v>
      </c>
      <c r="H1572" s="41" t="n">
        <v>6.277</v>
      </c>
    </row>
    <row r="1573" customFormat="false" ht="12.75" hidden="false" customHeight="false" outlineLevel="0" collapsed="false">
      <c r="A1573" s="41" t="n">
        <v>2010</v>
      </c>
      <c r="B1573" s="41" t="n">
        <v>9</v>
      </c>
      <c r="C1573" s="41" t="s">
        <v>79</v>
      </c>
      <c r="D1573" s="42" t="n">
        <v>1.01119212962975</v>
      </c>
      <c r="E1573" s="0" t="n">
        <v>7</v>
      </c>
      <c r="F1573" s="41" t="n">
        <v>45197</v>
      </c>
      <c r="G1573" s="41" t="n">
        <v>70478.326</v>
      </c>
      <c r="H1573" s="41" t="n">
        <v>6.276</v>
      </c>
    </row>
    <row r="1574" customFormat="false" ht="12.75" hidden="false" customHeight="false" outlineLevel="0" collapsed="false">
      <c r="A1574" s="41" t="n">
        <v>2010</v>
      </c>
      <c r="B1574" s="41" t="n">
        <v>9</v>
      </c>
      <c r="C1574" s="41" t="s">
        <v>79</v>
      </c>
      <c r="D1574" s="42" t="n">
        <v>1.01120370370382</v>
      </c>
      <c r="E1574" s="0" t="n">
        <v>8</v>
      </c>
      <c r="F1574" s="41" t="n">
        <v>45199</v>
      </c>
      <c r="G1574" s="41" t="n">
        <v>70482.704</v>
      </c>
      <c r="H1574" s="41" t="n">
        <v>6.275</v>
      </c>
    </row>
    <row r="1575" customFormat="false" ht="12.75" hidden="false" customHeight="false" outlineLevel="0" collapsed="false">
      <c r="A1575" s="41" t="n">
        <v>2010</v>
      </c>
      <c r="B1575" s="41" t="n">
        <v>9</v>
      </c>
      <c r="C1575" s="41" t="s">
        <v>79</v>
      </c>
      <c r="D1575" s="42" t="n">
        <v>1.0112152777779</v>
      </c>
      <c r="E1575" s="0" t="n">
        <v>9</v>
      </c>
      <c r="F1575" s="41" t="n">
        <v>45199</v>
      </c>
      <c r="G1575" s="41" t="n">
        <v>70482.704</v>
      </c>
      <c r="H1575" s="41" t="n">
        <v>6.275</v>
      </c>
    </row>
    <row r="1576" customFormat="false" ht="12.75" hidden="false" customHeight="false" outlineLevel="0" collapsed="false">
      <c r="A1576" s="41" t="n">
        <v>2010</v>
      </c>
      <c r="B1576" s="41" t="n">
        <v>9</v>
      </c>
      <c r="C1576" s="41" t="s">
        <v>79</v>
      </c>
      <c r="D1576" s="42" t="n">
        <v>1.01122685185197</v>
      </c>
      <c r="E1576" s="0" t="n">
        <v>10</v>
      </c>
      <c r="F1576" s="41" t="n">
        <v>45196</v>
      </c>
      <c r="G1576" s="41" t="n">
        <v>70476.137</v>
      </c>
      <c r="H1576" s="41" t="n">
        <v>6.277</v>
      </c>
    </row>
    <row r="1577" customFormat="false" ht="12.75" hidden="false" customHeight="false" outlineLevel="0" collapsed="false">
      <c r="A1577" s="41" t="n">
        <v>2010</v>
      </c>
      <c r="B1577" s="41" t="n">
        <v>9</v>
      </c>
      <c r="C1577" s="41" t="s">
        <v>79</v>
      </c>
      <c r="D1577" s="42" t="n">
        <v>1.01123842592604</v>
      </c>
      <c r="E1577" s="0" t="n">
        <v>11</v>
      </c>
      <c r="F1577" s="41" t="n">
        <v>45192</v>
      </c>
      <c r="G1577" s="41" t="n">
        <v>70467.381</v>
      </c>
      <c r="H1577" s="41" t="n">
        <v>6.279</v>
      </c>
    </row>
    <row r="1578" customFormat="false" ht="12.75" hidden="false" customHeight="false" outlineLevel="0" collapsed="false">
      <c r="A1578" s="41" t="n">
        <v>2010</v>
      </c>
      <c r="B1578" s="41" t="n">
        <v>9</v>
      </c>
      <c r="C1578" s="41" t="s">
        <v>79</v>
      </c>
      <c r="D1578" s="42" t="n">
        <v>1.01125000000012</v>
      </c>
      <c r="E1578" s="0" t="n">
        <v>12</v>
      </c>
      <c r="F1578" s="41" t="n">
        <v>45189</v>
      </c>
      <c r="G1578" s="41" t="n">
        <v>70460.815</v>
      </c>
      <c r="H1578" s="41" t="n">
        <v>6.281</v>
      </c>
    </row>
    <row r="1579" customFormat="false" ht="12.75" hidden="false" customHeight="false" outlineLevel="0" collapsed="false">
      <c r="A1579" s="41" t="n">
        <v>2010</v>
      </c>
      <c r="B1579" s="41" t="n">
        <v>9</v>
      </c>
      <c r="C1579" s="41" t="s">
        <v>79</v>
      </c>
      <c r="D1579" s="42" t="n">
        <v>1.01126157407419</v>
      </c>
      <c r="E1579" s="0" t="n">
        <v>13</v>
      </c>
      <c r="F1579" s="41" t="n">
        <v>45186</v>
      </c>
      <c r="G1579" s="41" t="n">
        <v>70454.25</v>
      </c>
      <c r="H1579" s="41" t="n">
        <v>6.283</v>
      </c>
    </row>
    <row r="1580" customFormat="false" ht="12.75" hidden="false" customHeight="false" outlineLevel="0" collapsed="false">
      <c r="A1580" s="41" t="n">
        <v>2010</v>
      </c>
      <c r="B1580" s="41" t="n">
        <v>9</v>
      </c>
      <c r="C1580" s="41" t="s">
        <v>79</v>
      </c>
      <c r="D1580" s="42" t="n">
        <v>1.01127314814827</v>
      </c>
      <c r="E1580" s="0" t="n">
        <v>14</v>
      </c>
      <c r="F1580" s="41" t="n">
        <v>45186</v>
      </c>
      <c r="G1580" s="41" t="n">
        <v>70454.25</v>
      </c>
      <c r="H1580" s="41" t="n">
        <v>6.283</v>
      </c>
    </row>
    <row r="1581" customFormat="false" ht="12.75" hidden="false" customHeight="false" outlineLevel="0" collapsed="false">
      <c r="A1581" s="41" t="n">
        <v>2010</v>
      </c>
      <c r="B1581" s="41" t="n">
        <v>9</v>
      </c>
      <c r="C1581" s="41" t="s">
        <v>79</v>
      </c>
      <c r="D1581" s="42" t="n">
        <v>1.01128472222234</v>
      </c>
      <c r="E1581" s="0" t="n">
        <v>15</v>
      </c>
      <c r="F1581" s="41" t="n">
        <v>45186</v>
      </c>
      <c r="G1581" s="41" t="n">
        <v>70454.25</v>
      </c>
      <c r="H1581" s="41" t="n">
        <v>6.283</v>
      </c>
    </row>
    <row r="1582" customFormat="false" ht="12.75" hidden="false" customHeight="false" outlineLevel="0" collapsed="false">
      <c r="A1582" s="41" t="n">
        <v>2010</v>
      </c>
      <c r="B1582" s="41" t="n">
        <v>9</v>
      </c>
      <c r="C1582" s="41" t="s">
        <v>79</v>
      </c>
      <c r="D1582" s="42" t="n">
        <v>1.01129629629642</v>
      </c>
      <c r="E1582" s="0" t="n">
        <v>16</v>
      </c>
      <c r="F1582" s="41" t="n">
        <v>45187</v>
      </c>
      <c r="G1582" s="41" t="n">
        <v>70456.438</v>
      </c>
      <c r="H1582" s="41" t="n">
        <v>6.283</v>
      </c>
    </row>
    <row r="1583" customFormat="false" ht="12.75" hidden="false" customHeight="false" outlineLevel="0" collapsed="false">
      <c r="A1583" s="41" t="n">
        <v>2010</v>
      </c>
      <c r="B1583" s="41" t="n">
        <v>9</v>
      </c>
      <c r="C1583" s="41" t="s">
        <v>79</v>
      </c>
      <c r="D1583" s="42" t="n">
        <v>1.01130787037049</v>
      </c>
      <c r="E1583" s="0" t="n">
        <v>17</v>
      </c>
      <c r="F1583" s="41" t="n">
        <v>45187</v>
      </c>
      <c r="G1583" s="41" t="n">
        <v>70456.438</v>
      </c>
      <c r="H1583" s="41" t="n">
        <v>6.283</v>
      </c>
    </row>
    <row r="1584" customFormat="false" ht="12.75" hidden="false" customHeight="false" outlineLevel="0" collapsed="false">
      <c r="A1584" s="41" t="n">
        <v>2010</v>
      </c>
      <c r="B1584" s="41" t="n">
        <v>9</v>
      </c>
      <c r="C1584" s="41" t="s">
        <v>79</v>
      </c>
      <c r="D1584" s="42" t="n">
        <v>1.01131944444456</v>
      </c>
      <c r="E1584" s="0" t="n">
        <v>18</v>
      </c>
      <c r="F1584" s="41" t="n">
        <v>45187</v>
      </c>
      <c r="G1584" s="41" t="n">
        <v>70456.438</v>
      </c>
      <c r="H1584" s="41" t="n">
        <v>6.283</v>
      </c>
    </row>
    <row r="1585" customFormat="false" ht="12.75" hidden="false" customHeight="false" outlineLevel="0" collapsed="false">
      <c r="A1585" s="41" t="n">
        <v>2010</v>
      </c>
      <c r="B1585" s="41" t="n">
        <v>9</v>
      </c>
      <c r="C1585" s="41" t="s">
        <v>79</v>
      </c>
      <c r="D1585" s="42" t="n">
        <v>1.01133101851864</v>
      </c>
      <c r="E1585" s="0" t="n">
        <v>19</v>
      </c>
      <c r="F1585" s="41" t="n">
        <v>45184</v>
      </c>
      <c r="G1585" s="41" t="n">
        <v>70449.873</v>
      </c>
      <c r="H1585" s="41" t="n">
        <v>6.285</v>
      </c>
    </row>
    <row r="1586" customFormat="false" ht="12.75" hidden="false" customHeight="false" outlineLevel="0" collapsed="false">
      <c r="A1586" s="41" t="n">
        <v>2010</v>
      </c>
      <c r="B1586" s="41" t="n">
        <v>9</v>
      </c>
      <c r="C1586" s="41" t="s">
        <v>79</v>
      </c>
      <c r="D1586" s="42" t="n">
        <v>1.01134259259271</v>
      </c>
      <c r="E1586" s="0" t="n">
        <v>20</v>
      </c>
      <c r="F1586" s="41" t="n">
        <v>45181</v>
      </c>
      <c r="G1586" s="41" t="n">
        <v>70443.309</v>
      </c>
      <c r="H1586" s="41" t="n">
        <v>6.287</v>
      </c>
    </row>
    <row r="1587" customFormat="false" ht="12.75" hidden="false" customHeight="false" outlineLevel="0" collapsed="false">
      <c r="A1587" s="41" t="n">
        <v>2010</v>
      </c>
      <c r="B1587" s="41" t="n">
        <v>9</v>
      </c>
      <c r="C1587" s="41" t="s">
        <v>79</v>
      </c>
      <c r="D1587" s="42" t="n">
        <v>1.01135416666679</v>
      </c>
      <c r="E1587" s="0" t="n">
        <v>21</v>
      </c>
      <c r="F1587" s="41" t="n">
        <v>45180</v>
      </c>
      <c r="G1587" s="41" t="n">
        <v>70441.121</v>
      </c>
      <c r="H1587" s="41" t="n">
        <v>6.287</v>
      </c>
    </row>
    <row r="1588" customFormat="false" ht="12.75" hidden="false" customHeight="false" outlineLevel="0" collapsed="false">
      <c r="A1588" s="41" t="n">
        <v>2010</v>
      </c>
      <c r="B1588" s="41" t="n">
        <v>9</v>
      </c>
      <c r="C1588" s="41" t="s">
        <v>79</v>
      </c>
      <c r="D1588" s="42" t="n">
        <v>1.01136574074086</v>
      </c>
      <c r="E1588" s="0" t="n">
        <v>22</v>
      </c>
      <c r="F1588" s="41" t="n">
        <v>45178</v>
      </c>
      <c r="G1588" s="41" t="n">
        <v>70436.745</v>
      </c>
      <c r="H1588" s="41" t="n">
        <v>6.289</v>
      </c>
    </row>
    <row r="1589" customFormat="false" ht="12.75" hidden="false" customHeight="false" outlineLevel="0" collapsed="false">
      <c r="A1589" s="41" t="n">
        <v>2010</v>
      </c>
      <c r="B1589" s="41" t="n">
        <v>9</v>
      </c>
      <c r="C1589" s="41" t="s">
        <v>79</v>
      </c>
      <c r="D1589" s="42" t="n">
        <v>1.01137731481493</v>
      </c>
      <c r="E1589" s="0" t="n">
        <v>23</v>
      </c>
      <c r="F1589" s="41" t="n">
        <v>45179</v>
      </c>
      <c r="G1589" s="41" t="n">
        <v>70438.933</v>
      </c>
      <c r="H1589" s="41" t="n">
        <v>6.288</v>
      </c>
    </row>
    <row r="1590" customFormat="false" ht="12.75" hidden="false" customHeight="false" outlineLevel="0" collapsed="false">
      <c r="A1590" s="41" t="n">
        <v>2010</v>
      </c>
      <c r="B1590" s="41" t="n">
        <v>9</v>
      </c>
      <c r="C1590" s="41" t="s">
        <v>79</v>
      </c>
      <c r="D1590" s="42" t="n">
        <v>1.01138888888901</v>
      </c>
      <c r="E1590" s="0" t="n">
        <v>24</v>
      </c>
      <c r="F1590" s="41" t="n">
        <v>45180</v>
      </c>
      <c r="G1590" s="41" t="n">
        <v>70441.121</v>
      </c>
      <c r="H1590" s="41" t="n">
        <v>6.287</v>
      </c>
    </row>
    <row r="1591" customFormat="false" ht="12.75" hidden="false" customHeight="false" outlineLevel="0" collapsed="false">
      <c r="A1591" s="41" t="n">
        <v>2010</v>
      </c>
      <c r="B1591" s="41" t="n">
        <v>9</v>
      </c>
      <c r="C1591" s="41" t="s">
        <v>79</v>
      </c>
      <c r="D1591" s="42" t="n">
        <v>1.01140046296308</v>
      </c>
      <c r="E1591" s="0" t="n">
        <v>25</v>
      </c>
      <c r="F1591" s="41" t="n">
        <v>45181</v>
      </c>
      <c r="G1591" s="41" t="n">
        <v>70443.309</v>
      </c>
      <c r="H1591" s="41" t="n">
        <v>6.287</v>
      </c>
    </row>
    <row r="1592" customFormat="false" ht="12.75" hidden="false" customHeight="false" outlineLevel="0" collapsed="false">
      <c r="A1592" s="41" t="n">
        <v>2010</v>
      </c>
      <c r="B1592" s="41" t="n">
        <v>9</v>
      </c>
      <c r="C1592" s="41" t="s">
        <v>79</v>
      </c>
      <c r="D1592" s="42" t="n">
        <v>1.01141203703716</v>
      </c>
      <c r="E1592" s="0" t="n">
        <v>26</v>
      </c>
      <c r="F1592" s="41" t="n">
        <v>45180</v>
      </c>
      <c r="G1592" s="41" t="n">
        <v>70441.121</v>
      </c>
      <c r="H1592" s="41" t="n">
        <v>6.287</v>
      </c>
    </row>
    <row r="1593" customFormat="false" ht="12.75" hidden="false" customHeight="false" outlineLevel="0" collapsed="false">
      <c r="A1593" s="41" t="n">
        <v>2010</v>
      </c>
      <c r="B1593" s="41" t="n">
        <v>9</v>
      </c>
      <c r="C1593" s="41" t="s">
        <v>79</v>
      </c>
      <c r="D1593" s="42" t="n">
        <v>1.01142361111123</v>
      </c>
      <c r="E1593" s="0" t="n">
        <v>27</v>
      </c>
      <c r="F1593" s="41" t="n">
        <v>45175</v>
      </c>
      <c r="G1593" s="41" t="n">
        <v>70430.181</v>
      </c>
      <c r="H1593" s="41" t="n">
        <v>6.29</v>
      </c>
    </row>
    <row r="1594" customFormat="false" ht="12.75" hidden="false" customHeight="false" outlineLevel="0" collapsed="false">
      <c r="A1594" s="41" t="n">
        <v>2010</v>
      </c>
      <c r="B1594" s="41" t="n">
        <v>9</v>
      </c>
      <c r="C1594" s="41" t="s">
        <v>79</v>
      </c>
      <c r="D1594" s="42" t="n">
        <v>1.01143518518531</v>
      </c>
      <c r="E1594" s="0" t="n">
        <v>28</v>
      </c>
      <c r="F1594" s="41" t="n">
        <v>45165</v>
      </c>
      <c r="G1594" s="41" t="n">
        <v>70408.307</v>
      </c>
      <c r="H1594" s="41" t="n">
        <v>6.297</v>
      </c>
    </row>
    <row r="1595" customFormat="false" ht="12.75" hidden="false" customHeight="false" outlineLevel="0" collapsed="false">
      <c r="A1595" s="41" t="n">
        <v>2010</v>
      </c>
      <c r="B1595" s="41" t="n">
        <v>9</v>
      </c>
      <c r="C1595" s="41" t="s">
        <v>79</v>
      </c>
      <c r="D1595" s="42" t="n">
        <v>1.01144675925938</v>
      </c>
      <c r="E1595" s="0" t="n">
        <v>29</v>
      </c>
      <c r="F1595" s="41" t="n">
        <v>45154</v>
      </c>
      <c r="G1595" s="41" t="n">
        <v>70384.252</v>
      </c>
      <c r="H1595" s="41" t="n">
        <v>6.304</v>
      </c>
    </row>
    <row r="1596" customFormat="false" ht="12.75" hidden="false" customHeight="false" outlineLevel="0" collapsed="false">
      <c r="A1596" s="41" t="n">
        <v>2010</v>
      </c>
      <c r="B1596" s="41" t="n">
        <v>9</v>
      </c>
      <c r="C1596" s="41" t="s">
        <v>79</v>
      </c>
      <c r="D1596" s="42" t="n">
        <v>1.01145833333345</v>
      </c>
      <c r="E1596" s="0" t="n">
        <v>30</v>
      </c>
      <c r="F1596" s="41" t="n">
        <v>45144</v>
      </c>
      <c r="G1596" s="41" t="n">
        <v>70362.389</v>
      </c>
      <c r="H1596" s="41" t="n">
        <v>6.311</v>
      </c>
    </row>
    <row r="1597" customFormat="false" ht="12.75" hidden="false" customHeight="false" outlineLevel="0" collapsed="false">
      <c r="A1597" s="41" t="n">
        <v>2010</v>
      </c>
      <c r="B1597" s="41" t="n">
        <v>9</v>
      </c>
      <c r="C1597" s="41" t="s">
        <v>79</v>
      </c>
      <c r="D1597" s="42" t="n">
        <v>1.01146990740753</v>
      </c>
      <c r="E1597" s="0" t="n">
        <v>31</v>
      </c>
      <c r="F1597" s="41" t="n">
        <v>45137</v>
      </c>
      <c r="G1597" s="41" t="n">
        <v>70347.089</v>
      </c>
      <c r="H1597" s="41" t="n">
        <v>6.315</v>
      </c>
    </row>
    <row r="1598" customFormat="false" ht="12.75" hidden="false" customHeight="false" outlineLevel="0" collapsed="false">
      <c r="A1598" s="41" t="n">
        <v>2010</v>
      </c>
      <c r="B1598" s="41" t="n">
        <v>9</v>
      </c>
      <c r="C1598" s="41" t="s">
        <v>79</v>
      </c>
      <c r="D1598" s="42" t="n">
        <v>1.0114814814816</v>
      </c>
      <c r="E1598" s="0" t="n">
        <v>32</v>
      </c>
      <c r="F1598" s="41" t="n">
        <v>45133</v>
      </c>
      <c r="G1598" s="41" t="n">
        <v>70338.348</v>
      </c>
      <c r="H1598" s="41" t="n">
        <v>6.318</v>
      </c>
    </row>
    <row r="1599" customFormat="false" ht="12.75" hidden="false" customHeight="false" outlineLevel="0" collapsed="false">
      <c r="A1599" s="41" t="n">
        <v>2010</v>
      </c>
      <c r="B1599" s="41" t="n">
        <v>9</v>
      </c>
      <c r="C1599" s="41" t="s">
        <v>79</v>
      </c>
      <c r="D1599" s="42" t="n">
        <v>1.01149305555568</v>
      </c>
      <c r="E1599" s="0" t="n">
        <v>33</v>
      </c>
      <c r="F1599" s="41" t="n">
        <v>45132</v>
      </c>
      <c r="G1599" s="41" t="n">
        <v>70336.163</v>
      </c>
      <c r="H1599" s="41" t="n">
        <v>6.318</v>
      </c>
    </row>
    <row r="1600" customFormat="false" ht="12.75" hidden="false" customHeight="false" outlineLevel="0" collapsed="false">
      <c r="A1600" s="41" t="n">
        <v>2010</v>
      </c>
      <c r="B1600" s="41" t="n">
        <v>9</v>
      </c>
      <c r="C1600" s="41" t="s">
        <v>79</v>
      </c>
      <c r="D1600" s="42" t="n">
        <v>1.01150462962975</v>
      </c>
      <c r="E1600" s="0" t="n">
        <v>34</v>
      </c>
      <c r="F1600" s="41" t="n">
        <v>45132</v>
      </c>
      <c r="G1600" s="41" t="n">
        <v>70336.163</v>
      </c>
      <c r="H1600" s="41" t="n">
        <v>6.318</v>
      </c>
    </row>
    <row r="1601" customFormat="false" ht="12.75" hidden="false" customHeight="false" outlineLevel="0" collapsed="false">
      <c r="A1601" s="41" t="n">
        <v>2010</v>
      </c>
      <c r="B1601" s="41" t="n">
        <v>9</v>
      </c>
      <c r="C1601" s="41" t="s">
        <v>79</v>
      </c>
      <c r="D1601" s="42" t="n">
        <v>1.01151620370382</v>
      </c>
      <c r="E1601" s="0" t="n">
        <v>35</v>
      </c>
      <c r="F1601" s="41" t="n">
        <v>45133</v>
      </c>
      <c r="G1601" s="41" t="n">
        <v>70338.348</v>
      </c>
      <c r="H1601" s="41" t="n">
        <v>6.318</v>
      </c>
    </row>
    <row r="1602" customFormat="false" ht="12.75" hidden="false" customHeight="false" outlineLevel="0" collapsed="false">
      <c r="A1602" s="41" t="n">
        <v>2010</v>
      </c>
      <c r="B1602" s="41" t="n">
        <v>9</v>
      </c>
      <c r="C1602" s="41" t="s">
        <v>79</v>
      </c>
      <c r="D1602" s="42" t="n">
        <v>1.0115277777779</v>
      </c>
      <c r="E1602" s="0" t="n">
        <v>36</v>
      </c>
      <c r="F1602" s="41" t="n">
        <v>45134</v>
      </c>
      <c r="G1602" s="41" t="n">
        <v>70340.533</v>
      </c>
      <c r="H1602" s="41" t="n">
        <v>6.317</v>
      </c>
    </row>
    <row r="1603" customFormat="false" ht="12.75" hidden="false" customHeight="false" outlineLevel="0" collapsed="false">
      <c r="A1603" s="41" t="n">
        <v>2010</v>
      </c>
      <c r="B1603" s="41" t="n">
        <v>9</v>
      </c>
      <c r="C1603" s="41" t="s">
        <v>79</v>
      </c>
      <c r="D1603" s="42" t="n">
        <v>1.01153935185197</v>
      </c>
      <c r="E1603" s="0" t="n">
        <v>37</v>
      </c>
      <c r="F1603" s="41" t="n">
        <v>45133</v>
      </c>
      <c r="G1603" s="41" t="n">
        <v>70338.348</v>
      </c>
      <c r="H1603" s="41" t="n">
        <v>6.318</v>
      </c>
    </row>
    <row r="1604" customFormat="false" ht="12.75" hidden="false" customHeight="false" outlineLevel="0" collapsed="false">
      <c r="A1604" s="41" t="n">
        <v>2010</v>
      </c>
      <c r="B1604" s="41" t="n">
        <v>9</v>
      </c>
      <c r="C1604" s="41" t="s">
        <v>79</v>
      </c>
      <c r="D1604" s="42" t="n">
        <v>1.01155092592605</v>
      </c>
      <c r="E1604" s="0" t="n">
        <v>38</v>
      </c>
      <c r="F1604" s="41" t="n">
        <v>45132</v>
      </c>
      <c r="G1604" s="41" t="n">
        <v>70336.163</v>
      </c>
      <c r="H1604" s="41" t="n">
        <v>6.318</v>
      </c>
    </row>
    <row r="1605" customFormat="false" ht="12.75" hidden="false" customHeight="false" outlineLevel="0" collapsed="false">
      <c r="A1605" s="41" t="n">
        <v>2010</v>
      </c>
      <c r="B1605" s="41" t="n">
        <v>9</v>
      </c>
      <c r="C1605" s="41" t="s">
        <v>79</v>
      </c>
      <c r="D1605" s="42" t="n">
        <v>1.01156250000012</v>
      </c>
      <c r="E1605" s="0" t="n">
        <v>39</v>
      </c>
      <c r="F1605" s="41" t="n">
        <v>45130</v>
      </c>
      <c r="G1605" s="41" t="n">
        <v>70331.792</v>
      </c>
      <c r="H1605" s="41" t="n">
        <v>6.32</v>
      </c>
    </row>
    <row r="1606" customFormat="false" ht="12.75" hidden="false" customHeight="false" outlineLevel="0" collapsed="false">
      <c r="A1606" s="41" t="n">
        <v>2010</v>
      </c>
      <c r="B1606" s="41" t="n">
        <v>9</v>
      </c>
      <c r="C1606" s="41" t="s">
        <v>79</v>
      </c>
      <c r="D1606" s="42" t="n">
        <v>1.0115740740742</v>
      </c>
      <c r="E1606" s="0" t="n">
        <v>40</v>
      </c>
      <c r="F1606" s="41" t="n">
        <v>45128</v>
      </c>
      <c r="G1606" s="41" t="n">
        <v>70327.422</v>
      </c>
      <c r="H1606" s="41" t="n">
        <v>6.321</v>
      </c>
    </row>
    <row r="1607" customFormat="false" ht="12.75" hidden="false" customHeight="false" outlineLevel="0" collapsed="false">
      <c r="A1607" s="41" t="n">
        <v>2010</v>
      </c>
      <c r="B1607" s="41" t="n">
        <v>9</v>
      </c>
      <c r="C1607" s="41" t="s">
        <v>79</v>
      </c>
      <c r="D1607" s="42" t="n">
        <v>1.01158564814827</v>
      </c>
      <c r="E1607" s="0" t="n">
        <v>41</v>
      </c>
      <c r="F1607" s="41" t="n">
        <v>45128</v>
      </c>
      <c r="G1607" s="41" t="n">
        <v>70327.422</v>
      </c>
      <c r="H1607" s="41" t="n">
        <v>6.321</v>
      </c>
    </row>
    <row r="1608" customFormat="false" ht="12.75" hidden="false" customHeight="false" outlineLevel="0" collapsed="false">
      <c r="A1608" s="41" t="n">
        <v>2010</v>
      </c>
      <c r="B1608" s="41" t="n">
        <v>9</v>
      </c>
      <c r="C1608" s="41" t="s">
        <v>79</v>
      </c>
      <c r="D1608" s="42" t="n">
        <v>1.01159722222234</v>
      </c>
      <c r="E1608" s="0" t="n">
        <v>42</v>
      </c>
      <c r="F1608" s="41" t="n">
        <v>45127</v>
      </c>
      <c r="G1608" s="41" t="n">
        <v>70325.237</v>
      </c>
      <c r="H1608" s="41" t="n">
        <v>6.322</v>
      </c>
    </row>
    <row r="1609" customFormat="false" ht="12.75" hidden="false" customHeight="false" outlineLevel="0" collapsed="false">
      <c r="A1609" s="41" t="n">
        <v>2010</v>
      </c>
      <c r="B1609" s="41" t="n">
        <v>9</v>
      </c>
      <c r="C1609" s="41" t="s">
        <v>79</v>
      </c>
      <c r="D1609" s="42" t="n">
        <v>1.01160879629642</v>
      </c>
      <c r="E1609" s="0" t="n">
        <v>43</v>
      </c>
      <c r="F1609" s="41" t="n">
        <v>45128</v>
      </c>
      <c r="G1609" s="41" t="n">
        <v>70327.422</v>
      </c>
      <c r="H1609" s="41" t="n">
        <v>6.321</v>
      </c>
    </row>
    <row r="1610" customFormat="false" ht="12.75" hidden="false" customHeight="false" outlineLevel="0" collapsed="false">
      <c r="A1610" s="41" t="n">
        <v>2010</v>
      </c>
      <c r="B1610" s="41" t="n">
        <v>9</v>
      </c>
      <c r="C1610" s="41" t="s">
        <v>79</v>
      </c>
      <c r="D1610" s="42" t="n">
        <v>1.01162037037049</v>
      </c>
      <c r="E1610" s="0" t="n">
        <v>44</v>
      </c>
      <c r="F1610" s="41" t="n">
        <v>45127</v>
      </c>
      <c r="G1610" s="41" t="n">
        <v>70325.237</v>
      </c>
      <c r="H1610" s="41" t="n">
        <v>6.322</v>
      </c>
    </row>
    <row r="1611" customFormat="false" ht="12.75" hidden="false" customHeight="false" outlineLevel="0" collapsed="false">
      <c r="A1611" s="41" t="n">
        <v>2010</v>
      </c>
      <c r="B1611" s="41" t="n">
        <v>9</v>
      </c>
      <c r="C1611" s="41" t="s">
        <v>79</v>
      </c>
      <c r="D1611" s="42" t="n">
        <v>1.01163194444457</v>
      </c>
      <c r="E1611" s="0" t="n">
        <v>45</v>
      </c>
      <c r="F1611" s="41" t="n">
        <v>45124</v>
      </c>
      <c r="G1611" s="41" t="n">
        <v>70318.683</v>
      </c>
      <c r="H1611" s="41" t="n">
        <v>6.324</v>
      </c>
    </row>
    <row r="1612" customFormat="false" ht="12.75" hidden="false" customHeight="false" outlineLevel="0" collapsed="false">
      <c r="A1612" s="41" t="n">
        <v>2010</v>
      </c>
      <c r="B1612" s="41" t="n">
        <v>9</v>
      </c>
      <c r="C1612" s="41" t="s">
        <v>79</v>
      </c>
      <c r="D1612" s="42" t="n">
        <v>1.01164351851864</v>
      </c>
      <c r="E1612" s="0" t="n">
        <v>46</v>
      </c>
      <c r="F1612" s="41" t="n">
        <v>45119</v>
      </c>
      <c r="G1612" s="41" t="n">
        <v>70307.76</v>
      </c>
      <c r="H1612" s="41" t="n">
        <v>6.327</v>
      </c>
    </row>
    <row r="1613" customFormat="false" ht="12.75" hidden="false" customHeight="false" outlineLevel="0" collapsed="false">
      <c r="A1613" s="41" t="n">
        <v>2010</v>
      </c>
      <c r="B1613" s="41" t="n">
        <v>9</v>
      </c>
      <c r="C1613" s="41" t="s">
        <v>79</v>
      </c>
      <c r="D1613" s="42" t="n">
        <v>1.01165509259271</v>
      </c>
      <c r="E1613" s="0" t="n">
        <v>47</v>
      </c>
      <c r="F1613" s="41" t="n">
        <v>45115</v>
      </c>
      <c r="G1613" s="41" t="n">
        <v>70299.023</v>
      </c>
      <c r="H1613" s="41" t="n">
        <v>6.33</v>
      </c>
    </row>
    <row r="1614" customFormat="false" ht="12.75" hidden="false" customHeight="false" outlineLevel="0" collapsed="false">
      <c r="A1614" s="41" t="n">
        <v>2010</v>
      </c>
      <c r="B1614" s="41" t="n">
        <v>9</v>
      </c>
      <c r="C1614" s="41" t="s">
        <v>79</v>
      </c>
      <c r="D1614" s="42" t="n">
        <v>1.01166666666679</v>
      </c>
      <c r="E1614" s="0" t="n">
        <v>48</v>
      </c>
      <c r="F1614" s="41" t="n">
        <v>45113</v>
      </c>
      <c r="G1614" s="41" t="n">
        <v>70294.654</v>
      </c>
      <c r="H1614" s="41" t="n">
        <v>6.331</v>
      </c>
    </row>
    <row r="1615" customFormat="false" ht="12.75" hidden="false" customHeight="false" outlineLevel="0" collapsed="false">
      <c r="A1615" s="41" t="n">
        <v>2010</v>
      </c>
      <c r="B1615" s="41" t="n">
        <v>9</v>
      </c>
      <c r="C1615" s="41" t="s">
        <v>79</v>
      </c>
      <c r="D1615" s="42" t="n">
        <v>1.01167824074086</v>
      </c>
      <c r="E1615" s="0" t="n">
        <v>49</v>
      </c>
      <c r="F1615" s="41" t="n">
        <v>45111</v>
      </c>
      <c r="G1615" s="41" t="n">
        <v>70290.286</v>
      </c>
      <c r="H1615" s="41" t="n">
        <v>6.332</v>
      </c>
    </row>
    <row r="1616" customFormat="false" ht="12.75" hidden="false" customHeight="false" outlineLevel="0" collapsed="false">
      <c r="A1616" s="41" t="n">
        <v>2010</v>
      </c>
      <c r="B1616" s="41" t="n">
        <v>9</v>
      </c>
      <c r="C1616" s="41" t="s">
        <v>79</v>
      </c>
      <c r="D1616" s="42" t="n">
        <v>1.01168981481494</v>
      </c>
      <c r="E1616" s="0" t="n">
        <v>50</v>
      </c>
      <c r="F1616" s="41" t="n">
        <v>45111</v>
      </c>
      <c r="G1616" s="41" t="n">
        <v>70290.286</v>
      </c>
      <c r="H1616" s="41" t="n">
        <v>6.332</v>
      </c>
    </row>
    <row r="1617" customFormat="false" ht="12.75" hidden="false" customHeight="false" outlineLevel="0" collapsed="false">
      <c r="A1617" s="41" t="n">
        <v>2010</v>
      </c>
      <c r="B1617" s="41" t="n">
        <v>9</v>
      </c>
      <c r="C1617" s="41" t="s">
        <v>79</v>
      </c>
      <c r="D1617" s="42" t="n">
        <v>1.01170138888901</v>
      </c>
      <c r="E1617" s="0" t="n">
        <v>51</v>
      </c>
      <c r="F1617" s="41" t="n">
        <v>45111</v>
      </c>
      <c r="G1617" s="41" t="n">
        <v>70290.286</v>
      </c>
      <c r="H1617" s="41" t="n">
        <v>6.332</v>
      </c>
    </row>
    <row r="1618" customFormat="false" ht="12.75" hidden="false" customHeight="false" outlineLevel="0" collapsed="false">
      <c r="A1618" s="41" t="n">
        <v>2010</v>
      </c>
      <c r="B1618" s="41" t="n">
        <v>9</v>
      </c>
      <c r="C1618" s="41" t="s">
        <v>79</v>
      </c>
      <c r="D1618" s="42" t="n">
        <v>1.01171296296308</v>
      </c>
      <c r="E1618" s="0" t="n">
        <v>52</v>
      </c>
      <c r="F1618" s="41" t="n">
        <v>45113</v>
      </c>
      <c r="G1618" s="41" t="n">
        <v>70294.654</v>
      </c>
      <c r="H1618" s="41" t="n">
        <v>6.331</v>
      </c>
    </row>
    <row r="1619" customFormat="false" ht="12.75" hidden="false" customHeight="false" outlineLevel="0" collapsed="false">
      <c r="A1619" s="41" t="n">
        <v>2010</v>
      </c>
      <c r="B1619" s="41" t="n">
        <v>9</v>
      </c>
      <c r="C1619" s="41" t="s">
        <v>79</v>
      </c>
      <c r="D1619" s="42" t="n">
        <v>1.01172453703716</v>
      </c>
      <c r="E1619" s="0" t="n">
        <v>53</v>
      </c>
      <c r="F1619" s="41" t="n">
        <v>45113</v>
      </c>
      <c r="G1619" s="41" t="n">
        <v>70294.654</v>
      </c>
      <c r="H1619" s="41" t="n">
        <v>6.331</v>
      </c>
    </row>
    <row r="1620" customFormat="false" ht="12.75" hidden="false" customHeight="false" outlineLevel="0" collapsed="false">
      <c r="A1620" s="41" t="n">
        <v>2010</v>
      </c>
      <c r="B1620" s="41" t="n">
        <v>9</v>
      </c>
      <c r="C1620" s="41" t="s">
        <v>79</v>
      </c>
      <c r="D1620" s="42" t="n">
        <v>1.01173611111123</v>
      </c>
      <c r="E1620" s="0" t="n">
        <v>54</v>
      </c>
      <c r="F1620" s="41" t="n">
        <v>45112</v>
      </c>
      <c r="G1620" s="41" t="n">
        <v>70292.47</v>
      </c>
      <c r="H1620" s="41" t="n">
        <v>6.331</v>
      </c>
    </row>
    <row r="1621" customFormat="false" ht="12.75" hidden="false" customHeight="false" outlineLevel="0" collapsed="false">
      <c r="A1621" s="41" t="n">
        <v>2010</v>
      </c>
      <c r="B1621" s="41" t="n">
        <v>9</v>
      </c>
      <c r="C1621" s="41" t="s">
        <v>79</v>
      </c>
      <c r="D1621" s="42" t="n">
        <v>1.01174768518531</v>
      </c>
      <c r="E1621" s="0" t="n">
        <v>55</v>
      </c>
      <c r="F1621" s="41" t="n">
        <v>45111</v>
      </c>
      <c r="G1621" s="41" t="n">
        <v>70290.286</v>
      </c>
      <c r="H1621" s="41" t="n">
        <v>6.332</v>
      </c>
    </row>
    <row r="1622" customFormat="false" ht="12.75" hidden="false" customHeight="false" outlineLevel="0" collapsed="false">
      <c r="A1622" s="41" t="n">
        <v>2010</v>
      </c>
      <c r="B1622" s="41" t="n">
        <v>9</v>
      </c>
      <c r="C1622" s="41" t="s">
        <v>79</v>
      </c>
      <c r="D1622" s="42" t="n">
        <v>1.01175925925938</v>
      </c>
      <c r="E1622" s="0" t="n">
        <v>56</v>
      </c>
      <c r="F1622" s="41" t="n">
        <v>45109</v>
      </c>
      <c r="G1622" s="41" t="n">
        <v>70285.918</v>
      </c>
      <c r="H1622" s="41" t="n">
        <v>6.333</v>
      </c>
    </row>
    <row r="1623" customFormat="false" ht="12.75" hidden="false" customHeight="false" outlineLevel="0" collapsed="false">
      <c r="A1623" s="41" t="n">
        <v>2010</v>
      </c>
      <c r="B1623" s="41" t="n">
        <v>9</v>
      </c>
      <c r="C1623" s="41" t="s">
        <v>79</v>
      </c>
      <c r="D1623" s="42" t="n">
        <v>1.01177083333346</v>
      </c>
      <c r="E1623" s="0" t="n">
        <v>57</v>
      </c>
      <c r="F1623" s="41" t="n">
        <v>45108</v>
      </c>
      <c r="G1623" s="41" t="n">
        <v>70283.735</v>
      </c>
      <c r="H1623" s="41" t="n">
        <v>6.334</v>
      </c>
    </row>
    <row r="1624" customFormat="false" ht="12.75" hidden="false" customHeight="false" outlineLevel="0" collapsed="false">
      <c r="A1624" s="41" t="n">
        <v>2010</v>
      </c>
      <c r="B1624" s="41" t="n">
        <v>9</v>
      </c>
      <c r="C1624" s="41" t="s">
        <v>79</v>
      </c>
      <c r="D1624" s="42" t="n">
        <v>1.01178240740753</v>
      </c>
      <c r="E1624" s="0" t="n">
        <v>58</v>
      </c>
      <c r="F1624" s="41" t="n">
        <v>45108</v>
      </c>
      <c r="G1624" s="41" t="n">
        <v>70283.735</v>
      </c>
      <c r="H1624" s="41" t="n">
        <v>6.334</v>
      </c>
    </row>
    <row r="1625" customFormat="false" ht="12.75" hidden="false" customHeight="false" outlineLevel="0" collapsed="false">
      <c r="A1625" s="41" t="n">
        <v>2010</v>
      </c>
      <c r="B1625" s="41" t="n">
        <v>9</v>
      </c>
      <c r="C1625" s="41" t="s">
        <v>79</v>
      </c>
      <c r="D1625" s="42" t="n">
        <v>1.0117939814816</v>
      </c>
      <c r="E1625" s="0" t="n">
        <v>59</v>
      </c>
      <c r="F1625" s="41" t="n">
        <v>45107</v>
      </c>
      <c r="G1625" s="41" t="n">
        <v>70281.551</v>
      </c>
      <c r="H1625" s="41" t="n">
        <v>6.335</v>
      </c>
    </row>
    <row r="1626" customFormat="false" ht="12.75" hidden="false" customHeight="false" outlineLevel="0" collapsed="false">
      <c r="A1626" s="41" t="n">
        <v>2010</v>
      </c>
      <c r="B1626" s="41" t="n">
        <v>9</v>
      </c>
      <c r="C1626" s="41" t="s">
        <v>80</v>
      </c>
      <c r="D1626" s="42" t="n">
        <v>1.01180555555568</v>
      </c>
      <c r="E1626" s="0" t="n">
        <v>0</v>
      </c>
      <c r="F1626" s="41" t="n">
        <v>45107</v>
      </c>
      <c r="G1626" s="41" t="n">
        <v>70281.551</v>
      </c>
      <c r="H1626" s="41" t="n">
        <v>6.335</v>
      </c>
    </row>
    <row r="1627" customFormat="false" ht="12.75" hidden="false" customHeight="false" outlineLevel="0" collapsed="false">
      <c r="A1627" s="41" t="n">
        <v>2010</v>
      </c>
      <c r="B1627" s="41" t="n">
        <v>9</v>
      </c>
      <c r="C1627" s="41" t="s">
        <v>80</v>
      </c>
      <c r="D1627" s="42" t="n">
        <v>1.01181712962975</v>
      </c>
      <c r="E1627" s="0" t="n">
        <v>1</v>
      </c>
      <c r="F1627" s="41" t="n">
        <v>45108</v>
      </c>
      <c r="G1627" s="41" t="n">
        <v>70283.735</v>
      </c>
      <c r="H1627" s="41" t="n">
        <v>6.334</v>
      </c>
    </row>
    <row r="1628" customFormat="false" ht="12.75" hidden="false" customHeight="false" outlineLevel="0" collapsed="false">
      <c r="A1628" s="41" t="n">
        <v>2010</v>
      </c>
      <c r="B1628" s="41" t="n">
        <v>9</v>
      </c>
      <c r="C1628" s="41" t="s">
        <v>80</v>
      </c>
      <c r="D1628" s="42" t="n">
        <v>1.01182870370383</v>
      </c>
      <c r="E1628" s="0" t="n">
        <v>2</v>
      </c>
      <c r="F1628" s="41" t="n">
        <v>45108</v>
      </c>
      <c r="G1628" s="41" t="n">
        <v>70283.735</v>
      </c>
      <c r="H1628" s="41" t="n">
        <v>6.334</v>
      </c>
    </row>
    <row r="1629" customFormat="false" ht="12.75" hidden="false" customHeight="false" outlineLevel="0" collapsed="false">
      <c r="A1629" s="41" t="n">
        <v>2010</v>
      </c>
      <c r="B1629" s="41" t="n">
        <v>9</v>
      </c>
      <c r="C1629" s="41" t="s">
        <v>80</v>
      </c>
      <c r="D1629" s="42" t="n">
        <v>1.0118402777779</v>
      </c>
      <c r="E1629" s="0" t="n">
        <v>3</v>
      </c>
      <c r="F1629" s="41" t="n">
        <v>45109</v>
      </c>
      <c r="G1629" s="41" t="n">
        <v>70285.918</v>
      </c>
      <c r="H1629" s="41" t="n">
        <v>6.333</v>
      </c>
    </row>
    <row r="1630" customFormat="false" ht="12.75" hidden="false" customHeight="false" outlineLevel="0" collapsed="false">
      <c r="A1630" s="41" t="n">
        <v>2010</v>
      </c>
      <c r="B1630" s="41" t="n">
        <v>9</v>
      </c>
      <c r="C1630" s="41" t="s">
        <v>80</v>
      </c>
      <c r="D1630" s="42" t="n">
        <v>1.01185185185197</v>
      </c>
      <c r="E1630" s="0" t="n">
        <v>4</v>
      </c>
      <c r="F1630" s="41" t="n">
        <v>45109</v>
      </c>
      <c r="G1630" s="41" t="n">
        <v>70285.918</v>
      </c>
      <c r="H1630" s="41" t="n">
        <v>6.333</v>
      </c>
    </row>
    <row r="1631" customFormat="false" ht="12.75" hidden="false" customHeight="false" outlineLevel="0" collapsed="false">
      <c r="A1631" s="41" t="n">
        <v>2010</v>
      </c>
      <c r="B1631" s="41" t="n">
        <v>9</v>
      </c>
      <c r="C1631" s="41" t="s">
        <v>80</v>
      </c>
      <c r="D1631" s="42" t="n">
        <v>1.01186342592605</v>
      </c>
      <c r="E1631" s="0" t="n">
        <v>5</v>
      </c>
      <c r="F1631" s="41" t="n">
        <v>45110</v>
      </c>
      <c r="G1631" s="41" t="n">
        <v>70288.102</v>
      </c>
      <c r="H1631" s="41" t="n">
        <v>6.333</v>
      </c>
    </row>
    <row r="1632" customFormat="false" ht="12.75" hidden="false" customHeight="false" outlineLevel="0" collapsed="false">
      <c r="A1632" s="41" t="n">
        <v>2010</v>
      </c>
      <c r="B1632" s="41" t="n">
        <v>9</v>
      </c>
      <c r="C1632" s="41" t="s">
        <v>80</v>
      </c>
      <c r="D1632" s="42" t="n">
        <v>1.01187500000012</v>
      </c>
      <c r="E1632" s="0" t="n">
        <v>6</v>
      </c>
      <c r="F1632" s="41" t="n">
        <v>45110</v>
      </c>
      <c r="G1632" s="41" t="n">
        <v>70288.102</v>
      </c>
      <c r="H1632" s="41" t="n">
        <v>6.333</v>
      </c>
    </row>
    <row r="1633" customFormat="false" ht="12.75" hidden="false" customHeight="false" outlineLevel="0" collapsed="false">
      <c r="A1633" s="41" t="n">
        <v>2010</v>
      </c>
      <c r="B1633" s="41" t="n">
        <v>9</v>
      </c>
      <c r="C1633" s="41" t="s">
        <v>80</v>
      </c>
      <c r="D1633" s="42" t="n">
        <v>1.0118865740742</v>
      </c>
      <c r="E1633" s="0" t="n">
        <v>7</v>
      </c>
      <c r="F1633" s="41" t="n">
        <v>45111</v>
      </c>
      <c r="G1633" s="41" t="n">
        <v>70290.286</v>
      </c>
      <c r="H1633" s="41" t="n">
        <v>6.332</v>
      </c>
    </row>
    <row r="1634" customFormat="false" ht="12.75" hidden="false" customHeight="false" outlineLevel="0" collapsed="false">
      <c r="A1634" s="41" t="n">
        <v>2010</v>
      </c>
      <c r="B1634" s="41" t="n">
        <v>9</v>
      </c>
      <c r="C1634" s="41" t="s">
        <v>80</v>
      </c>
      <c r="D1634" s="42" t="n">
        <v>1.01189814814827</v>
      </c>
      <c r="E1634" s="0" t="n">
        <v>8</v>
      </c>
      <c r="F1634" s="41" t="n">
        <v>45113</v>
      </c>
      <c r="G1634" s="41" t="n">
        <v>70294.654</v>
      </c>
      <c r="H1634" s="41" t="n">
        <v>6.331</v>
      </c>
    </row>
    <row r="1635" customFormat="false" ht="12.75" hidden="false" customHeight="false" outlineLevel="0" collapsed="false">
      <c r="A1635" s="41" t="n">
        <v>2010</v>
      </c>
      <c r="B1635" s="41" t="n">
        <v>9</v>
      </c>
      <c r="C1635" s="41" t="s">
        <v>80</v>
      </c>
      <c r="D1635" s="42" t="n">
        <v>1.01190972222235</v>
      </c>
      <c r="E1635" s="0" t="n">
        <v>9</v>
      </c>
      <c r="F1635" s="41" t="n">
        <v>45113</v>
      </c>
      <c r="G1635" s="41" t="n">
        <v>70294.654</v>
      </c>
      <c r="H1635" s="41" t="n">
        <v>6.331</v>
      </c>
    </row>
    <row r="1636" customFormat="false" ht="12.75" hidden="false" customHeight="false" outlineLevel="0" collapsed="false">
      <c r="A1636" s="41" t="n">
        <v>2010</v>
      </c>
      <c r="B1636" s="41" t="n">
        <v>9</v>
      </c>
      <c r="C1636" s="41" t="s">
        <v>80</v>
      </c>
      <c r="D1636" s="42" t="n">
        <v>1.01192129629642</v>
      </c>
      <c r="E1636" s="0" t="n">
        <v>10</v>
      </c>
      <c r="F1636" s="41" t="n">
        <v>45114</v>
      </c>
      <c r="G1636" s="41" t="n">
        <v>70296.838</v>
      </c>
      <c r="H1636" s="41" t="n">
        <v>6.33</v>
      </c>
    </row>
    <row r="1637" customFormat="false" ht="12.75" hidden="false" customHeight="false" outlineLevel="0" collapsed="false">
      <c r="A1637" s="41" t="n">
        <v>2010</v>
      </c>
      <c r="B1637" s="41" t="n">
        <v>9</v>
      </c>
      <c r="C1637" s="41" t="s">
        <v>80</v>
      </c>
      <c r="D1637" s="42" t="n">
        <v>1.01193287037049</v>
      </c>
      <c r="E1637" s="0" t="n">
        <v>11</v>
      </c>
      <c r="F1637" s="41" t="n">
        <v>45115</v>
      </c>
      <c r="G1637" s="41" t="n">
        <v>70299.023</v>
      </c>
      <c r="H1637" s="41" t="n">
        <v>6.33</v>
      </c>
    </row>
    <row r="1638" customFormat="false" ht="12.75" hidden="false" customHeight="false" outlineLevel="0" collapsed="false">
      <c r="A1638" s="41" t="n">
        <v>2010</v>
      </c>
      <c r="B1638" s="41" t="n">
        <v>9</v>
      </c>
      <c r="C1638" s="41" t="s">
        <v>80</v>
      </c>
      <c r="D1638" s="42" t="n">
        <v>1.01194444444457</v>
      </c>
      <c r="E1638" s="0" t="n">
        <v>12</v>
      </c>
      <c r="F1638" s="41" t="n">
        <v>45116</v>
      </c>
      <c r="G1638" s="41" t="n">
        <v>70301.207</v>
      </c>
      <c r="H1638" s="41" t="n">
        <v>6.329</v>
      </c>
    </row>
    <row r="1639" customFormat="false" ht="12.75" hidden="false" customHeight="false" outlineLevel="0" collapsed="false">
      <c r="A1639" s="41" t="n">
        <v>2010</v>
      </c>
      <c r="B1639" s="41" t="n">
        <v>9</v>
      </c>
      <c r="C1639" s="41" t="s">
        <v>80</v>
      </c>
      <c r="D1639" s="42" t="n">
        <v>1.01195601851864</v>
      </c>
      <c r="E1639" s="0" t="n">
        <v>13</v>
      </c>
      <c r="F1639" s="41" t="n">
        <v>45117</v>
      </c>
      <c r="G1639" s="41" t="n">
        <v>70303.391</v>
      </c>
      <c r="H1639" s="41" t="n">
        <v>6.328</v>
      </c>
    </row>
    <row r="1640" customFormat="false" ht="12.75" hidden="false" customHeight="false" outlineLevel="0" collapsed="false">
      <c r="A1640" s="41" t="n">
        <v>2010</v>
      </c>
      <c r="B1640" s="41" t="n">
        <v>9</v>
      </c>
      <c r="C1640" s="41" t="s">
        <v>80</v>
      </c>
      <c r="D1640" s="42" t="n">
        <v>1.01196759259272</v>
      </c>
      <c r="E1640" s="0" t="n">
        <v>14</v>
      </c>
      <c r="F1640" s="41" t="n">
        <v>45119</v>
      </c>
      <c r="G1640" s="41" t="n">
        <v>70307.76</v>
      </c>
      <c r="H1640" s="41" t="n">
        <v>6.327</v>
      </c>
    </row>
    <row r="1641" customFormat="false" ht="12.75" hidden="false" customHeight="false" outlineLevel="0" collapsed="false">
      <c r="A1641" s="41" t="n">
        <v>2010</v>
      </c>
      <c r="B1641" s="41" t="n">
        <v>9</v>
      </c>
      <c r="C1641" s="41" t="s">
        <v>80</v>
      </c>
      <c r="D1641" s="42" t="n">
        <v>1.01197916666679</v>
      </c>
      <c r="E1641" s="0" t="n">
        <v>15</v>
      </c>
      <c r="F1641" s="41" t="n">
        <v>45120</v>
      </c>
      <c r="G1641" s="41" t="n">
        <v>70309.944</v>
      </c>
      <c r="H1641" s="41" t="n">
        <v>6.326</v>
      </c>
    </row>
    <row r="1642" customFormat="false" ht="12.75" hidden="false" customHeight="false" outlineLevel="0" collapsed="false">
      <c r="A1642" s="41" t="n">
        <v>2010</v>
      </c>
      <c r="B1642" s="41" t="n">
        <v>9</v>
      </c>
      <c r="C1642" s="41" t="s">
        <v>80</v>
      </c>
      <c r="D1642" s="42" t="n">
        <v>1.01199074074086</v>
      </c>
      <c r="E1642" s="0" t="n">
        <v>16</v>
      </c>
      <c r="F1642" s="41" t="n">
        <v>45123</v>
      </c>
      <c r="G1642" s="41" t="n">
        <v>70316.498</v>
      </c>
      <c r="H1642" s="41" t="n">
        <v>6.324</v>
      </c>
    </row>
    <row r="1643" customFormat="false" ht="12.75" hidden="false" customHeight="false" outlineLevel="0" collapsed="false">
      <c r="A1643" s="41" t="n">
        <v>2010</v>
      </c>
      <c r="B1643" s="41" t="n">
        <v>9</v>
      </c>
      <c r="C1643" s="41" t="s">
        <v>80</v>
      </c>
      <c r="D1643" s="42" t="n">
        <v>1.01200231481494</v>
      </c>
      <c r="E1643" s="0" t="n">
        <v>17</v>
      </c>
      <c r="F1643" s="41" t="n">
        <v>45124</v>
      </c>
      <c r="G1643" s="41" t="n">
        <v>70318.683</v>
      </c>
      <c r="H1643" s="41" t="n">
        <v>6.324</v>
      </c>
    </row>
    <row r="1644" customFormat="false" ht="12.75" hidden="false" customHeight="false" outlineLevel="0" collapsed="false">
      <c r="A1644" s="41" t="n">
        <v>2010</v>
      </c>
      <c r="B1644" s="41" t="n">
        <v>9</v>
      </c>
      <c r="C1644" s="41" t="s">
        <v>80</v>
      </c>
      <c r="D1644" s="42" t="n">
        <v>1.01201388888901</v>
      </c>
      <c r="E1644" s="0" t="n">
        <v>18</v>
      </c>
      <c r="F1644" s="41" t="n">
        <v>45126</v>
      </c>
      <c r="G1644" s="41" t="n">
        <v>70323.052</v>
      </c>
      <c r="H1644" s="41" t="n">
        <v>6.322</v>
      </c>
    </row>
    <row r="1645" customFormat="false" ht="12.75" hidden="false" customHeight="false" outlineLevel="0" collapsed="false">
      <c r="A1645" s="41" t="n">
        <v>2010</v>
      </c>
      <c r="B1645" s="41" t="n">
        <v>9</v>
      </c>
      <c r="C1645" s="41" t="s">
        <v>80</v>
      </c>
      <c r="D1645" s="42" t="n">
        <v>1.01202546296309</v>
      </c>
      <c r="E1645" s="0" t="n">
        <v>19</v>
      </c>
      <c r="F1645" s="41" t="n">
        <v>45129</v>
      </c>
      <c r="G1645" s="41" t="n">
        <v>70329.607</v>
      </c>
      <c r="H1645" s="41" t="n">
        <v>6.32</v>
      </c>
    </row>
    <row r="1646" customFormat="false" ht="12.75" hidden="false" customHeight="false" outlineLevel="0" collapsed="false">
      <c r="A1646" s="41" t="n">
        <v>2010</v>
      </c>
      <c r="B1646" s="41" t="n">
        <v>9</v>
      </c>
      <c r="C1646" s="41" t="s">
        <v>80</v>
      </c>
      <c r="D1646" s="42" t="n">
        <v>1.01203703703716</v>
      </c>
      <c r="E1646" s="0" t="n">
        <v>20</v>
      </c>
      <c r="F1646" s="41" t="n">
        <v>45130</v>
      </c>
      <c r="G1646" s="41" t="n">
        <v>70331.792</v>
      </c>
      <c r="H1646" s="41" t="n">
        <v>6.32</v>
      </c>
    </row>
    <row r="1647" customFormat="false" ht="12.75" hidden="false" customHeight="false" outlineLevel="0" collapsed="false">
      <c r="A1647" s="41" t="n">
        <v>2010</v>
      </c>
      <c r="B1647" s="41" t="n">
        <v>9</v>
      </c>
      <c r="C1647" s="41" t="s">
        <v>80</v>
      </c>
      <c r="D1647" s="42" t="n">
        <v>1.01204861111124</v>
      </c>
      <c r="E1647" s="0" t="n">
        <v>21</v>
      </c>
      <c r="F1647" s="41" t="n">
        <v>45133</v>
      </c>
      <c r="G1647" s="41" t="n">
        <v>70338.348</v>
      </c>
      <c r="H1647" s="41" t="n">
        <v>6.318</v>
      </c>
    </row>
    <row r="1648" customFormat="false" ht="12.75" hidden="false" customHeight="false" outlineLevel="0" collapsed="false">
      <c r="A1648" s="41" t="n">
        <v>2010</v>
      </c>
      <c r="B1648" s="41" t="n">
        <v>9</v>
      </c>
      <c r="C1648" s="41" t="s">
        <v>80</v>
      </c>
      <c r="D1648" s="42" t="n">
        <v>1.01206018518531</v>
      </c>
      <c r="E1648" s="0" t="n">
        <v>22</v>
      </c>
      <c r="F1648" s="41" t="n">
        <v>45134</v>
      </c>
      <c r="G1648" s="41" t="n">
        <v>70340.533</v>
      </c>
      <c r="H1648" s="41" t="n">
        <v>6.317</v>
      </c>
    </row>
    <row r="1649" customFormat="false" ht="12.75" hidden="false" customHeight="false" outlineLevel="0" collapsed="false">
      <c r="A1649" s="41" t="n">
        <v>2010</v>
      </c>
      <c r="B1649" s="41" t="n">
        <v>9</v>
      </c>
      <c r="C1649" s="41" t="s">
        <v>80</v>
      </c>
      <c r="D1649" s="42" t="n">
        <v>1.01207175925938</v>
      </c>
      <c r="E1649" s="0" t="n">
        <v>23</v>
      </c>
      <c r="F1649" s="41" t="n">
        <v>45135</v>
      </c>
      <c r="G1649" s="41" t="n">
        <v>70342.719</v>
      </c>
      <c r="H1649" s="41" t="n">
        <v>6.317</v>
      </c>
    </row>
    <row r="1650" customFormat="false" ht="12.75" hidden="false" customHeight="false" outlineLevel="0" collapsed="false">
      <c r="A1650" s="41" t="n">
        <v>2010</v>
      </c>
      <c r="B1650" s="41" t="n">
        <v>9</v>
      </c>
      <c r="C1650" s="41" t="s">
        <v>80</v>
      </c>
      <c r="D1650" s="42" t="n">
        <v>1.01208333333346</v>
      </c>
      <c r="E1650" s="0" t="n">
        <v>24</v>
      </c>
      <c r="F1650" s="41" t="n">
        <v>45136</v>
      </c>
      <c r="G1650" s="41" t="n">
        <v>70344.904</v>
      </c>
      <c r="H1650" s="41" t="n">
        <v>6.316</v>
      </c>
    </row>
    <row r="1651" customFormat="false" ht="12.75" hidden="false" customHeight="false" outlineLevel="0" collapsed="false">
      <c r="A1651" s="41" t="n">
        <v>2010</v>
      </c>
      <c r="B1651" s="41" t="n">
        <v>9</v>
      </c>
      <c r="C1651" s="41" t="s">
        <v>80</v>
      </c>
      <c r="D1651" s="42" t="n">
        <v>1.01209490740753</v>
      </c>
      <c r="E1651" s="0" t="n">
        <v>25</v>
      </c>
      <c r="F1651" s="41" t="n">
        <v>45137</v>
      </c>
      <c r="G1651" s="41" t="n">
        <v>70347.089</v>
      </c>
      <c r="H1651" s="41" t="n">
        <v>6.315</v>
      </c>
    </row>
    <row r="1652" customFormat="false" ht="12.75" hidden="false" customHeight="false" outlineLevel="0" collapsed="false">
      <c r="A1652" s="41" t="n">
        <v>2010</v>
      </c>
      <c r="B1652" s="41" t="n">
        <v>9</v>
      </c>
      <c r="C1652" s="41" t="s">
        <v>80</v>
      </c>
      <c r="D1652" s="42" t="n">
        <v>1.01210648148161</v>
      </c>
      <c r="E1652" s="0" t="n">
        <v>26</v>
      </c>
      <c r="F1652" s="41" t="n">
        <v>45139</v>
      </c>
      <c r="G1652" s="41" t="n">
        <v>70351.461</v>
      </c>
      <c r="H1652" s="41" t="n">
        <v>6.314</v>
      </c>
    </row>
    <row r="1653" customFormat="false" ht="12.75" hidden="false" customHeight="false" outlineLevel="0" collapsed="false">
      <c r="A1653" s="41" t="n">
        <v>2010</v>
      </c>
      <c r="B1653" s="41" t="n">
        <v>9</v>
      </c>
      <c r="C1653" s="41" t="s">
        <v>80</v>
      </c>
      <c r="D1653" s="42" t="n">
        <v>1.01211805555568</v>
      </c>
      <c r="E1653" s="0" t="n">
        <v>27</v>
      </c>
      <c r="F1653" s="41" t="n">
        <v>45140</v>
      </c>
      <c r="G1653" s="41" t="n">
        <v>70353.646</v>
      </c>
      <c r="H1653" s="41" t="n">
        <v>6.313</v>
      </c>
    </row>
    <row r="1654" customFormat="false" ht="12.75" hidden="false" customHeight="false" outlineLevel="0" collapsed="false">
      <c r="A1654" s="41" t="n">
        <v>2010</v>
      </c>
      <c r="B1654" s="41" t="n">
        <v>9</v>
      </c>
      <c r="C1654" s="41" t="s">
        <v>80</v>
      </c>
      <c r="D1654" s="42" t="n">
        <v>1.01212962962975</v>
      </c>
      <c r="E1654" s="0" t="n">
        <v>28</v>
      </c>
      <c r="F1654" s="41" t="n">
        <v>45142</v>
      </c>
      <c r="G1654" s="41" t="n">
        <v>70358.018</v>
      </c>
      <c r="H1654" s="41" t="n">
        <v>6.312</v>
      </c>
    </row>
    <row r="1655" customFormat="false" ht="12.75" hidden="false" customHeight="false" outlineLevel="0" collapsed="false">
      <c r="A1655" s="41" t="n">
        <v>2010</v>
      </c>
      <c r="B1655" s="41" t="n">
        <v>9</v>
      </c>
      <c r="C1655" s="41" t="s">
        <v>80</v>
      </c>
      <c r="D1655" s="42" t="n">
        <v>1.01214120370383</v>
      </c>
      <c r="E1655" s="0" t="n">
        <v>29</v>
      </c>
      <c r="F1655" s="41" t="n">
        <v>45144</v>
      </c>
      <c r="G1655" s="41" t="n">
        <v>70362.389</v>
      </c>
      <c r="H1655" s="41" t="n">
        <v>6.311</v>
      </c>
    </row>
    <row r="1656" customFormat="false" ht="12.75" hidden="false" customHeight="false" outlineLevel="0" collapsed="false">
      <c r="A1656" s="41" t="n">
        <v>2010</v>
      </c>
      <c r="B1656" s="41" t="n">
        <v>9</v>
      </c>
      <c r="C1656" s="41" t="s">
        <v>80</v>
      </c>
      <c r="D1656" s="42" t="n">
        <v>1.0121527777779</v>
      </c>
      <c r="E1656" s="0" t="n">
        <v>30</v>
      </c>
      <c r="F1656" s="41" t="n">
        <v>45145</v>
      </c>
      <c r="G1656" s="41" t="n">
        <v>70364.575</v>
      </c>
      <c r="H1656" s="41" t="n">
        <v>6.31</v>
      </c>
    </row>
    <row r="1657" customFormat="false" ht="12.75" hidden="false" customHeight="false" outlineLevel="0" collapsed="false">
      <c r="A1657" s="41" t="n">
        <v>2010</v>
      </c>
      <c r="B1657" s="41" t="n">
        <v>9</v>
      </c>
      <c r="C1657" s="41" t="s">
        <v>80</v>
      </c>
      <c r="D1657" s="42" t="n">
        <v>1.01216435185198</v>
      </c>
      <c r="E1657" s="0" t="n">
        <v>31</v>
      </c>
      <c r="F1657" s="41" t="n">
        <v>45147</v>
      </c>
      <c r="G1657" s="41" t="n">
        <v>70368.947</v>
      </c>
      <c r="H1657" s="41" t="n">
        <v>6.309</v>
      </c>
    </row>
    <row r="1658" customFormat="false" ht="12.75" hidden="false" customHeight="false" outlineLevel="0" collapsed="false">
      <c r="A1658" s="41" t="n">
        <v>2010</v>
      </c>
      <c r="B1658" s="41" t="n">
        <v>9</v>
      </c>
      <c r="C1658" s="41" t="s">
        <v>80</v>
      </c>
      <c r="D1658" s="42" t="n">
        <v>1.01217592592605</v>
      </c>
      <c r="E1658" s="0" t="n">
        <v>32</v>
      </c>
      <c r="F1658" s="41" t="n">
        <v>45148</v>
      </c>
      <c r="G1658" s="41" t="n">
        <v>70371.134</v>
      </c>
      <c r="H1658" s="41" t="n">
        <v>6.308</v>
      </c>
    </row>
    <row r="1659" customFormat="false" ht="12.75" hidden="false" customHeight="false" outlineLevel="0" collapsed="false">
      <c r="A1659" s="41" t="n">
        <v>2010</v>
      </c>
      <c r="B1659" s="41" t="n">
        <v>9</v>
      </c>
      <c r="C1659" s="41" t="s">
        <v>80</v>
      </c>
      <c r="D1659" s="42" t="n">
        <v>1.01218750000013</v>
      </c>
      <c r="E1659" s="0" t="n">
        <v>33</v>
      </c>
      <c r="F1659" s="41" t="n">
        <v>45146</v>
      </c>
      <c r="G1659" s="41" t="n">
        <v>70366.761</v>
      </c>
      <c r="H1659" s="41" t="n">
        <v>6.309</v>
      </c>
    </row>
    <row r="1660" customFormat="false" ht="12.75" hidden="false" customHeight="false" outlineLevel="0" collapsed="false">
      <c r="A1660" s="41" t="n">
        <v>2010</v>
      </c>
      <c r="B1660" s="41" t="n">
        <v>9</v>
      </c>
      <c r="C1660" s="41" t="s">
        <v>80</v>
      </c>
      <c r="D1660" s="42" t="n">
        <v>1.0121990740742</v>
      </c>
      <c r="E1660" s="0" t="n">
        <v>34</v>
      </c>
      <c r="F1660" s="41" t="n">
        <v>45144</v>
      </c>
      <c r="G1660" s="41" t="n">
        <v>70362.389</v>
      </c>
      <c r="H1660" s="41" t="n">
        <v>6.311</v>
      </c>
    </row>
    <row r="1661" customFormat="false" ht="12.75" hidden="false" customHeight="false" outlineLevel="0" collapsed="false">
      <c r="A1661" s="41" t="n">
        <v>2010</v>
      </c>
      <c r="B1661" s="41" t="n">
        <v>9</v>
      </c>
      <c r="C1661" s="41" t="s">
        <v>80</v>
      </c>
      <c r="D1661" s="42" t="n">
        <v>1.01221064814827</v>
      </c>
      <c r="E1661" s="0" t="n">
        <v>35</v>
      </c>
      <c r="F1661" s="41" t="n">
        <v>45142</v>
      </c>
      <c r="G1661" s="41" t="n">
        <v>70358.018</v>
      </c>
      <c r="H1661" s="41" t="n">
        <v>6.312</v>
      </c>
    </row>
    <row r="1662" customFormat="false" ht="12.75" hidden="false" customHeight="false" outlineLevel="0" collapsed="false">
      <c r="A1662" s="41" t="n">
        <v>2010</v>
      </c>
      <c r="B1662" s="41" t="n">
        <v>9</v>
      </c>
      <c r="C1662" s="41" t="s">
        <v>80</v>
      </c>
      <c r="D1662" s="42" t="n">
        <v>1.01222222222235</v>
      </c>
      <c r="E1662" s="0" t="n">
        <v>36</v>
      </c>
      <c r="F1662" s="41" t="n">
        <v>45141</v>
      </c>
      <c r="G1662" s="41" t="n">
        <v>70355.832</v>
      </c>
      <c r="H1662" s="41" t="n">
        <v>6.313</v>
      </c>
    </row>
    <row r="1663" customFormat="false" ht="12.75" hidden="false" customHeight="false" outlineLevel="0" collapsed="false">
      <c r="A1663" s="41" t="n">
        <v>2010</v>
      </c>
      <c r="B1663" s="41" t="n">
        <v>9</v>
      </c>
      <c r="C1663" s="41" t="s">
        <v>80</v>
      </c>
      <c r="D1663" s="42" t="n">
        <v>1.01223379629642</v>
      </c>
      <c r="E1663" s="0" t="n">
        <v>37</v>
      </c>
      <c r="F1663" s="41" t="n">
        <v>45140</v>
      </c>
      <c r="G1663" s="41" t="n">
        <v>70353.646</v>
      </c>
      <c r="H1663" s="41" t="n">
        <v>6.313</v>
      </c>
    </row>
    <row r="1664" customFormat="false" ht="12.75" hidden="false" customHeight="false" outlineLevel="0" collapsed="false">
      <c r="A1664" s="41" t="n">
        <v>2010</v>
      </c>
      <c r="B1664" s="41" t="n">
        <v>9</v>
      </c>
      <c r="C1664" s="41" t="s">
        <v>80</v>
      </c>
      <c r="D1664" s="42" t="n">
        <v>1.0122453703705</v>
      </c>
      <c r="E1664" s="0" t="n">
        <v>38</v>
      </c>
      <c r="F1664" s="41" t="n">
        <v>45141</v>
      </c>
      <c r="G1664" s="41" t="n">
        <v>70355.832</v>
      </c>
      <c r="H1664" s="41" t="n">
        <v>6.313</v>
      </c>
    </row>
    <row r="1665" customFormat="false" ht="12.75" hidden="false" customHeight="false" outlineLevel="0" collapsed="false">
      <c r="A1665" s="41" t="n">
        <v>2010</v>
      </c>
      <c r="B1665" s="41" t="n">
        <v>9</v>
      </c>
      <c r="C1665" s="41" t="s">
        <v>80</v>
      </c>
      <c r="D1665" s="42" t="n">
        <v>1.01225694444457</v>
      </c>
      <c r="E1665" s="0" t="n">
        <v>39</v>
      </c>
      <c r="F1665" s="41" t="n">
        <v>45141</v>
      </c>
      <c r="G1665" s="41" t="n">
        <v>70355.832</v>
      </c>
      <c r="H1665" s="41" t="n">
        <v>6.313</v>
      </c>
    </row>
    <row r="1666" customFormat="false" ht="12.75" hidden="false" customHeight="false" outlineLevel="0" collapsed="false">
      <c r="A1666" s="41" t="n">
        <v>2010</v>
      </c>
      <c r="B1666" s="41" t="n">
        <v>9</v>
      </c>
      <c r="C1666" s="41" t="s">
        <v>80</v>
      </c>
      <c r="D1666" s="42" t="n">
        <v>1.01226851851864</v>
      </c>
      <c r="E1666" s="0" t="n">
        <v>40</v>
      </c>
      <c r="F1666" s="41" t="n">
        <v>45143</v>
      </c>
      <c r="G1666" s="41" t="n">
        <v>70360.204</v>
      </c>
      <c r="H1666" s="41" t="n">
        <v>6.311</v>
      </c>
    </row>
    <row r="1667" customFormat="false" ht="12.75" hidden="false" customHeight="false" outlineLevel="0" collapsed="false">
      <c r="A1667" s="41" t="n">
        <v>2010</v>
      </c>
      <c r="B1667" s="41" t="n">
        <v>9</v>
      </c>
      <c r="C1667" s="41" t="s">
        <v>80</v>
      </c>
      <c r="D1667" s="42" t="n">
        <v>1.01228009259272</v>
      </c>
      <c r="E1667" s="0" t="n">
        <v>41</v>
      </c>
      <c r="F1667" s="41" t="n">
        <v>45144</v>
      </c>
      <c r="G1667" s="41" t="n">
        <v>70362.389</v>
      </c>
      <c r="H1667" s="41" t="n">
        <v>6.311</v>
      </c>
    </row>
    <row r="1668" customFormat="false" ht="12.75" hidden="false" customHeight="false" outlineLevel="0" collapsed="false">
      <c r="A1668" s="41" t="n">
        <v>2010</v>
      </c>
      <c r="B1668" s="41" t="n">
        <v>9</v>
      </c>
      <c r="C1668" s="41" t="s">
        <v>80</v>
      </c>
      <c r="D1668" s="42" t="n">
        <v>1.01229166666679</v>
      </c>
      <c r="E1668" s="0" t="n">
        <v>42</v>
      </c>
      <c r="F1668" s="41" t="n">
        <v>45146</v>
      </c>
      <c r="G1668" s="41" t="n">
        <v>70366.761</v>
      </c>
      <c r="H1668" s="41" t="n">
        <v>6.309</v>
      </c>
    </row>
    <row r="1669" customFormat="false" ht="12.75" hidden="false" customHeight="false" outlineLevel="0" collapsed="false">
      <c r="A1669" s="41" t="n">
        <v>2010</v>
      </c>
      <c r="B1669" s="41" t="n">
        <v>9</v>
      </c>
      <c r="C1669" s="41" t="s">
        <v>80</v>
      </c>
      <c r="D1669" s="42" t="n">
        <v>1.01230324074087</v>
      </c>
      <c r="E1669" s="0" t="n">
        <v>43</v>
      </c>
      <c r="F1669" s="41" t="n">
        <v>45147</v>
      </c>
      <c r="G1669" s="41" t="n">
        <v>70368.947</v>
      </c>
      <c r="H1669" s="41" t="n">
        <v>6.309</v>
      </c>
    </row>
    <row r="1670" customFormat="false" ht="12.75" hidden="false" customHeight="false" outlineLevel="0" collapsed="false">
      <c r="A1670" s="41" t="n">
        <v>2010</v>
      </c>
      <c r="B1670" s="41" t="n">
        <v>9</v>
      </c>
      <c r="C1670" s="41" t="s">
        <v>80</v>
      </c>
      <c r="D1670" s="42" t="n">
        <v>1.01231481481494</v>
      </c>
      <c r="E1670" s="0" t="n">
        <v>44</v>
      </c>
      <c r="F1670" s="41" t="n">
        <v>45147</v>
      </c>
      <c r="G1670" s="41" t="n">
        <v>70368.947</v>
      </c>
      <c r="H1670" s="41" t="n">
        <v>6.309</v>
      </c>
    </row>
    <row r="1671" customFormat="false" ht="12.75" hidden="false" customHeight="false" outlineLevel="0" collapsed="false">
      <c r="A1671" s="41" t="n">
        <v>2010</v>
      </c>
      <c r="B1671" s="41" t="n">
        <v>9</v>
      </c>
      <c r="C1671" s="41" t="s">
        <v>80</v>
      </c>
      <c r="D1671" s="42" t="n">
        <v>1.01232638888902</v>
      </c>
      <c r="E1671" s="0" t="n">
        <v>45</v>
      </c>
      <c r="F1671" s="41" t="n">
        <v>45145</v>
      </c>
      <c r="G1671" s="41" t="n">
        <v>70364.575</v>
      </c>
      <c r="H1671" s="41" t="n">
        <v>6.31</v>
      </c>
    </row>
    <row r="1672" customFormat="false" ht="12.75" hidden="false" customHeight="false" outlineLevel="0" collapsed="false">
      <c r="A1672" s="41" t="n">
        <v>2010</v>
      </c>
      <c r="B1672" s="41" t="n">
        <v>9</v>
      </c>
      <c r="C1672" s="41" t="s">
        <v>80</v>
      </c>
      <c r="D1672" s="42" t="n">
        <v>1.01233796296309</v>
      </c>
      <c r="E1672" s="0" t="n">
        <v>46</v>
      </c>
      <c r="F1672" s="41" t="n">
        <v>45144</v>
      </c>
      <c r="G1672" s="41" t="n">
        <v>70362.389</v>
      </c>
      <c r="H1672" s="41" t="n">
        <v>6.311</v>
      </c>
    </row>
    <row r="1673" customFormat="false" ht="12.75" hidden="false" customHeight="false" outlineLevel="0" collapsed="false">
      <c r="A1673" s="41" t="n">
        <v>2010</v>
      </c>
      <c r="B1673" s="41" t="n">
        <v>9</v>
      </c>
      <c r="C1673" s="41" t="s">
        <v>80</v>
      </c>
      <c r="D1673" s="42" t="n">
        <v>1.01234953703716</v>
      </c>
      <c r="E1673" s="0" t="n">
        <v>47</v>
      </c>
      <c r="F1673" s="41" t="n">
        <v>45142</v>
      </c>
      <c r="G1673" s="41" t="n">
        <v>70358.018</v>
      </c>
      <c r="H1673" s="41" t="n">
        <v>6.312</v>
      </c>
    </row>
    <row r="1674" customFormat="false" ht="12.75" hidden="false" customHeight="false" outlineLevel="0" collapsed="false">
      <c r="A1674" s="41" t="n">
        <v>2010</v>
      </c>
      <c r="B1674" s="41" t="n">
        <v>9</v>
      </c>
      <c r="C1674" s="41" t="s">
        <v>80</v>
      </c>
      <c r="D1674" s="42" t="n">
        <v>1.01236111111124</v>
      </c>
      <c r="E1674" s="0" t="n">
        <v>48</v>
      </c>
      <c r="F1674" s="41" t="n">
        <v>45141</v>
      </c>
      <c r="G1674" s="41" t="n">
        <v>70355.832</v>
      </c>
      <c r="H1674" s="41" t="n">
        <v>6.313</v>
      </c>
    </row>
    <row r="1675" customFormat="false" ht="12.75" hidden="false" customHeight="false" outlineLevel="0" collapsed="false">
      <c r="A1675" s="41" t="n">
        <v>2010</v>
      </c>
      <c r="B1675" s="41" t="n">
        <v>9</v>
      </c>
      <c r="C1675" s="41" t="s">
        <v>80</v>
      </c>
      <c r="D1675" s="42" t="n">
        <v>1.01237268518531</v>
      </c>
      <c r="E1675" s="0" t="n">
        <v>49</v>
      </c>
      <c r="F1675" s="41" t="n">
        <v>45140</v>
      </c>
      <c r="G1675" s="41" t="n">
        <v>70353.646</v>
      </c>
      <c r="H1675" s="41" t="n">
        <v>6.313</v>
      </c>
    </row>
    <row r="1676" customFormat="false" ht="12.75" hidden="false" customHeight="false" outlineLevel="0" collapsed="false">
      <c r="A1676" s="41" t="n">
        <v>2010</v>
      </c>
      <c r="B1676" s="41" t="n">
        <v>9</v>
      </c>
      <c r="C1676" s="41" t="s">
        <v>80</v>
      </c>
      <c r="D1676" s="42" t="n">
        <v>1.01238425925939</v>
      </c>
      <c r="E1676" s="0" t="n">
        <v>50</v>
      </c>
      <c r="F1676" s="41" t="n">
        <v>45141</v>
      </c>
      <c r="G1676" s="41" t="n">
        <v>70355.832</v>
      </c>
      <c r="H1676" s="41" t="n">
        <v>6.313</v>
      </c>
    </row>
    <row r="1677" customFormat="false" ht="12.75" hidden="false" customHeight="false" outlineLevel="0" collapsed="false">
      <c r="A1677" s="41" t="n">
        <v>2010</v>
      </c>
      <c r="B1677" s="41" t="n">
        <v>9</v>
      </c>
      <c r="C1677" s="41" t="s">
        <v>80</v>
      </c>
      <c r="D1677" s="42" t="n">
        <v>1.01239583333346</v>
      </c>
      <c r="E1677" s="0" t="n">
        <v>51</v>
      </c>
      <c r="F1677" s="41" t="n">
        <v>45142</v>
      </c>
      <c r="G1677" s="41" t="n">
        <v>70358.018</v>
      </c>
      <c r="H1677" s="41" t="n">
        <v>6.312</v>
      </c>
    </row>
    <row r="1678" customFormat="false" ht="12.75" hidden="false" customHeight="false" outlineLevel="0" collapsed="false">
      <c r="A1678" s="41" t="n">
        <v>2010</v>
      </c>
      <c r="B1678" s="41" t="n">
        <v>9</v>
      </c>
      <c r="C1678" s="41" t="s">
        <v>80</v>
      </c>
      <c r="D1678" s="42" t="n">
        <v>1.01240740740753</v>
      </c>
      <c r="E1678" s="0" t="n">
        <v>52</v>
      </c>
      <c r="F1678" s="41" t="n">
        <v>45142</v>
      </c>
      <c r="G1678" s="41" t="n">
        <v>70358.018</v>
      </c>
      <c r="H1678" s="41" t="n">
        <v>6.312</v>
      </c>
    </row>
    <row r="1679" customFormat="false" ht="12.75" hidden="false" customHeight="false" outlineLevel="0" collapsed="false">
      <c r="A1679" s="41" t="n">
        <v>2010</v>
      </c>
      <c r="B1679" s="41" t="n">
        <v>9</v>
      </c>
      <c r="C1679" s="41" t="s">
        <v>80</v>
      </c>
      <c r="D1679" s="42" t="n">
        <v>1.01241898148161</v>
      </c>
      <c r="E1679" s="0" t="n">
        <v>53</v>
      </c>
      <c r="F1679" s="41" t="n">
        <v>45141</v>
      </c>
      <c r="G1679" s="41" t="n">
        <v>70355.832</v>
      </c>
      <c r="H1679" s="41" t="n">
        <v>6.313</v>
      </c>
    </row>
    <row r="1680" customFormat="false" ht="12.75" hidden="false" customHeight="false" outlineLevel="0" collapsed="false">
      <c r="A1680" s="41" t="n">
        <v>2010</v>
      </c>
      <c r="B1680" s="41" t="n">
        <v>9</v>
      </c>
      <c r="C1680" s="41" t="s">
        <v>80</v>
      </c>
      <c r="D1680" s="42" t="n">
        <v>1.01243055555568</v>
      </c>
      <c r="E1680" s="0" t="n">
        <v>54</v>
      </c>
      <c r="F1680" s="41" t="n">
        <v>45137</v>
      </c>
      <c r="G1680" s="41" t="n">
        <v>70347.089</v>
      </c>
      <c r="H1680" s="41" t="n">
        <v>6.315</v>
      </c>
    </row>
    <row r="1681" customFormat="false" ht="12.75" hidden="false" customHeight="false" outlineLevel="0" collapsed="false">
      <c r="A1681" s="41" t="n">
        <v>2010</v>
      </c>
      <c r="B1681" s="41" t="n">
        <v>9</v>
      </c>
      <c r="C1681" s="41" t="s">
        <v>80</v>
      </c>
      <c r="D1681" s="42" t="n">
        <v>1.01244212962976</v>
      </c>
      <c r="E1681" s="0" t="n">
        <v>55</v>
      </c>
      <c r="F1681" s="41" t="n">
        <v>45127</v>
      </c>
      <c r="G1681" s="41" t="n">
        <v>70325.237</v>
      </c>
      <c r="H1681" s="41" t="n">
        <v>6.322</v>
      </c>
    </row>
    <row r="1682" customFormat="false" ht="12.75" hidden="false" customHeight="false" outlineLevel="0" collapsed="false">
      <c r="A1682" s="41" t="n">
        <v>2010</v>
      </c>
      <c r="B1682" s="41" t="n">
        <v>9</v>
      </c>
      <c r="C1682" s="41" t="s">
        <v>80</v>
      </c>
      <c r="D1682" s="42" t="n">
        <v>1.01245370370383</v>
      </c>
      <c r="E1682" s="0" t="n">
        <v>56</v>
      </c>
      <c r="F1682" s="41" t="n">
        <v>45117</v>
      </c>
      <c r="G1682" s="41" t="n">
        <v>70303.391</v>
      </c>
      <c r="H1682" s="41" t="n">
        <v>6.328</v>
      </c>
    </row>
    <row r="1683" customFormat="false" ht="12.75" hidden="false" customHeight="false" outlineLevel="0" collapsed="false">
      <c r="A1683" s="41" t="n">
        <v>2010</v>
      </c>
      <c r="B1683" s="41" t="n">
        <v>9</v>
      </c>
      <c r="C1683" s="41" t="s">
        <v>80</v>
      </c>
      <c r="D1683" s="42" t="n">
        <v>1.0124652777779</v>
      </c>
      <c r="E1683" s="0" t="n">
        <v>57</v>
      </c>
      <c r="F1683" s="41" t="n">
        <v>45110</v>
      </c>
      <c r="G1683" s="41" t="n">
        <v>70288.102</v>
      </c>
      <c r="H1683" s="41" t="n">
        <v>6.333</v>
      </c>
    </row>
    <row r="1684" customFormat="false" ht="12.75" hidden="false" customHeight="false" outlineLevel="0" collapsed="false">
      <c r="A1684" s="41" t="n">
        <v>2010</v>
      </c>
      <c r="B1684" s="41" t="n">
        <v>9</v>
      </c>
      <c r="C1684" s="41" t="s">
        <v>80</v>
      </c>
      <c r="D1684" s="42" t="n">
        <v>1.01247685185198</v>
      </c>
      <c r="E1684" s="0" t="n">
        <v>58</v>
      </c>
      <c r="F1684" s="41" t="n">
        <v>45107</v>
      </c>
      <c r="G1684" s="41" t="n">
        <v>70281.551</v>
      </c>
      <c r="H1684" s="41" t="n">
        <v>6.335</v>
      </c>
    </row>
    <row r="1685" customFormat="false" ht="12.75" hidden="false" customHeight="false" outlineLevel="0" collapsed="false">
      <c r="A1685" s="41" t="n">
        <v>2010</v>
      </c>
      <c r="B1685" s="41" t="n">
        <v>9</v>
      </c>
      <c r="C1685" s="41" t="s">
        <v>80</v>
      </c>
      <c r="D1685" s="42" t="n">
        <v>1.01248842592605</v>
      </c>
      <c r="E1685" s="0" t="n">
        <v>59</v>
      </c>
      <c r="F1685" s="41" t="n">
        <v>45106</v>
      </c>
      <c r="G1685" s="41" t="n">
        <v>70279.367</v>
      </c>
      <c r="H1685" s="41" t="n">
        <v>6.335</v>
      </c>
    </row>
    <row r="1686" customFormat="false" ht="12.75" hidden="false" customHeight="false" outlineLevel="0" collapsed="false">
      <c r="A1686" s="41" t="n">
        <v>2010</v>
      </c>
      <c r="B1686" s="41" t="n">
        <v>9</v>
      </c>
      <c r="C1686" s="41" t="s">
        <v>81</v>
      </c>
      <c r="D1686" s="42" t="n">
        <v>1.01250000000013</v>
      </c>
      <c r="E1686" s="0" t="n">
        <v>0</v>
      </c>
      <c r="F1686" s="41" t="n">
        <v>45107</v>
      </c>
      <c r="G1686" s="41" t="n">
        <v>70281.551</v>
      </c>
      <c r="H1686" s="41" t="n">
        <v>6.335</v>
      </c>
    </row>
    <row r="1687" customFormat="false" ht="12.75" hidden="false" customHeight="false" outlineLevel="0" collapsed="false">
      <c r="A1687" s="41" t="n">
        <v>2010</v>
      </c>
      <c r="B1687" s="41" t="n">
        <v>9</v>
      </c>
      <c r="C1687" s="41" t="s">
        <v>81</v>
      </c>
      <c r="D1687" s="42" t="n">
        <v>1.0125115740742</v>
      </c>
      <c r="E1687" s="0" t="n">
        <v>1</v>
      </c>
      <c r="F1687" s="41" t="n">
        <v>45109</v>
      </c>
      <c r="G1687" s="41" t="n">
        <v>70285.918</v>
      </c>
      <c r="H1687" s="41" t="n">
        <v>6.333</v>
      </c>
    </row>
    <row r="1688" customFormat="false" ht="12.75" hidden="false" customHeight="false" outlineLevel="0" collapsed="false">
      <c r="A1688" s="41" t="n">
        <v>2010</v>
      </c>
      <c r="B1688" s="41" t="n">
        <v>9</v>
      </c>
      <c r="C1688" s="41" t="s">
        <v>81</v>
      </c>
      <c r="D1688" s="42" t="n">
        <v>1.01252314814828</v>
      </c>
      <c r="E1688" s="0" t="n">
        <v>2</v>
      </c>
      <c r="F1688" s="41" t="n">
        <v>45110</v>
      </c>
      <c r="G1688" s="41" t="n">
        <v>70288.102</v>
      </c>
      <c r="H1688" s="41" t="n">
        <v>6.333</v>
      </c>
    </row>
    <row r="1689" customFormat="false" ht="12.75" hidden="false" customHeight="false" outlineLevel="0" collapsed="false">
      <c r="A1689" s="41" t="n">
        <v>2010</v>
      </c>
      <c r="B1689" s="41" t="n">
        <v>9</v>
      </c>
      <c r="C1689" s="41" t="s">
        <v>81</v>
      </c>
      <c r="D1689" s="42" t="n">
        <v>1.01253472222235</v>
      </c>
      <c r="E1689" s="0" t="n">
        <v>3</v>
      </c>
      <c r="F1689" s="41" t="n">
        <v>45105</v>
      </c>
      <c r="G1689" s="41" t="n">
        <v>70277.183</v>
      </c>
      <c r="H1689" s="41" t="n">
        <v>6.336</v>
      </c>
    </row>
    <row r="1690" customFormat="false" ht="12.75" hidden="false" customHeight="false" outlineLevel="0" collapsed="false">
      <c r="A1690" s="41" t="n">
        <v>2010</v>
      </c>
      <c r="B1690" s="41" t="n">
        <v>9</v>
      </c>
      <c r="C1690" s="41" t="s">
        <v>81</v>
      </c>
      <c r="D1690" s="42" t="n">
        <v>1.01254629629642</v>
      </c>
      <c r="E1690" s="0" t="n">
        <v>4</v>
      </c>
      <c r="F1690" s="41" t="n">
        <v>45096</v>
      </c>
      <c r="G1690" s="41" t="n">
        <v>70257.533</v>
      </c>
      <c r="H1690" s="41" t="n">
        <v>6.342</v>
      </c>
    </row>
    <row r="1691" customFormat="false" ht="12.75" hidden="false" customHeight="false" outlineLevel="0" collapsed="false">
      <c r="A1691" s="41" t="n">
        <v>2010</v>
      </c>
      <c r="B1691" s="41" t="n">
        <v>9</v>
      </c>
      <c r="C1691" s="41" t="s">
        <v>81</v>
      </c>
      <c r="D1691" s="42" t="n">
        <v>1.0125578703705</v>
      </c>
      <c r="E1691" s="0" t="n">
        <v>5</v>
      </c>
      <c r="F1691" s="41" t="n">
        <v>45080</v>
      </c>
      <c r="G1691" s="41" t="n">
        <v>70222.611</v>
      </c>
      <c r="H1691" s="41" t="n">
        <v>6.352</v>
      </c>
    </row>
    <row r="1692" customFormat="false" ht="12.75" hidden="false" customHeight="false" outlineLevel="0" collapsed="false">
      <c r="A1692" s="41" t="n">
        <v>2010</v>
      </c>
      <c r="B1692" s="41" t="n">
        <v>9</v>
      </c>
      <c r="C1692" s="41" t="s">
        <v>81</v>
      </c>
      <c r="D1692" s="42" t="n">
        <v>1.01256944444457</v>
      </c>
      <c r="E1692" s="0" t="n">
        <v>6</v>
      </c>
      <c r="F1692" s="41" t="n">
        <v>45062</v>
      </c>
      <c r="G1692" s="41" t="n">
        <v>70183.342</v>
      </c>
      <c r="H1692" s="41" t="n">
        <v>6.364</v>
      </c>
    </row>
    <row r="1693" customFormat="false" ht="12.75" hidden="false" customHeight="false" outlineLevel="0" collapsed="false">
      <c r="A1693" s="41" t="n">
        <v>2010</v>
      </c>
      <c r="B1693" s="41" t="n">
        <v>9</v>
      </c>
      <c r="C1693" s="41" t="s">
        <v>81</v>
      </c>
      <c r="D1693" s="42" t="n">
        <v>1.01258101851865</v>
      </c>
      <c r="E1693" s="0" t="n">
        <v>7</v>
      </c>
      <c r="F1693" s="41" t="n">
        <v>45042</v>
      </c>
      <c r="G1693" s="41" t="n">
        <v>70139.732</v>
      </c>
      <c r="H1693" s="41" t="n">
        <v>6.377</v>
      </c>
    </row>
    <row r="1694" customFormat="false" ht="12.75" hidden="false" customHeight="false" outlineLevel="0" collapsed="false">
      <c r="A1694" s="41" t="n">
        <v>2010</v>
      </c>
      <c r="B1694" s="41" t="n">
        <v>9</v>
      </c>
      <c r="C1694" s="41" t="s">
        <v>81</v>
      </c>
      <c r="D1694" s="42" t="n">
        <v>1.01259259259272</v>
      </c>
      <c r="E1694" s="0" t="n">
        <v>8</v>
      </c>
      <c r="F1694" s="41" t="n">
        <v>45023</v>
      </c>
      <c r="G1694" s="41" t="n">
        <v>70098.324</v>
      </c>
      <c r="H1694" s="41" t="n">
        <v>6.389</v>
      </c>
    </row>
    <row r="1695" customFormat="false" ht="12.75" hidden="false" customHeight="false" outlineLevel="0" collapsed="false">
      <c r="A1695" s="41" t="n">
        <v>2010</v>
      </c>
      <c r="B1695" s="41" t="n">
        <v>9</v>
      </c>
      <c r="C1695" s="41" t="s">
        <v>81</v>
      </c>
      <c r="D1695" s="42" t="n">
        <v>1.01260416666679</v>
      </c>
      <c r="E1695" s="0" t="n">
        <v>9</v>
      </c>
      <c r="F1695" s="41" t="n">
        <v>45000</v>
      </c>
      <c r="G1695" s="41" t="n">
        <v>70048.227</v>
      </c>
      <c r="H1695" s="41" t="n">
        <v>6.404</v>
      </c>
    </row>
    <row r="1696" customFormat="false" ht="12.75" hidden="false" customHeight="false" outlineLevel="0" collapsed="false">
      <c r="A1696" s="41" t="n">
        <v>2010</v>
      </c>
      <c r="B1696" s="41" t="n">
        <v>9</v>
      </c>
      <c r="C1696" s="41" t="s">
        <v>81</v>
      </c>
      <c r="D1696" s="42" t="n">
        <v>1.01261574074087</v>
      </c>
      <c r="E1696" s="0" t="n">
        <v>10</v>
      </c>
      <c r="F1696" s="41" t="n">
        <v>44971</v>
      </c>
      <c r="G1696" s="41" t="n">
        <v>69985.105</v>
      </c>
      <c r="H1696" s="41" t="n">
        <v>6.423</v>
      </c>
    </row>
    <row r="1697" customFormat="false" ht="12.75" hidden="false" customHeight="false" outlineLevel="0" collapsed="false">
      <c r="A1697" s="41" t="n">
        <v>2010</v>
      </c>
      <c r="B1697" s="41" t="n">
        <v>9</v>
      </c>
      <c r="C1697" s="41" t="s">
        <v>81</v>
      </c>
      <c r="D1697" s="42" t="n">
        <v>1.01262731481494</v>
      </c>
      <c r="E1697" s="0" t="n">
        <v>11</v>
      </c>
      <c r="F1697" s="41" t="n">
        <v>44937</v>
      </c>
      <c r="G1697" s="41" t="n">
        <v>69911.163</v>
      </c>
      <c r="H1697" s="41" t="n">
        <v>6.446</v>
      </c>
    </row>
    <row r="1698" customFormat="false" ht="12.75" hidden="false" customHeight="false" outlineLevel="0" collapsed="false">
      <c r="A1698" s="41" t="n">
        <v>2010</v>
      </c>
      <c r="B1698" s="41" t="n">
        <v>9</v>
      </c>
      <c r="C1698" s="41" t="s">
        <v>81</v>
      </c>
      <c r="D1698" s="42" t="n">
        <v>1.01263888888902</v>
      </c>
      <c r="E1698" s="0" t="n">
        <v>12</v>
      </c>
      <c r="F1698" s="41" t="n">
        <v>44897</v>
      </c>
      <c r="G1698" s="41" t="n">
        <v>69824.258</v>
      </c>
      <c r="H1698" s="41" t="n">
        <v>6.472</v>
      </c>
    </row>
    <row r="1699" customFormat="false" ht="12.75" hidden="false" customHeight="false" outlineLevel="0" collapsed="false">
      <c r="A1699" s="41" t="n">
        <v>2010</v>
      </c>
      <c r="B1699" s="41" t="n">
        <v>9</v>
      </c>
      <c r="C1699" s="41" t="s">
        <v>81</v>
      </c>
      <c r="D1699" s="42" t="n">
        <v>1.01265046296309</v>
      </c>
      <c r="E1699" s="0" t="n">
        <v>13</v>
      </c>
      <c r="F1699" s="41" t="n">
        <v>44856</v>
      </c>
      <c r="G1699" s="41" t="n">
        <v>69735.278</v>
      </c>
      <c r="H1699" s="41" t="n">
        <v>6.498</v>
      </c>
    </row>
    <row r="1700" customFormat="false" ht="12.75" hidden="false" customHeight="false" outlineLevel="0" collapsed="false">
      <c r="A1700" s="41" t="n">
        <v>2010</v>
      </c>
      <c r="B1700" s="41" t="n">
        <v>9</v>
      </c>
      <c r="C1700" s="41" t="s">
        <v>81</v>
      </c>
      <c r="D1700" s="42" t="n">
        <v>1.01266203703717</v>
      </c>
      <c r="E1700" s="0" t="n">
        <v>14</v>
      </c>
      <c r="F1700" s="41" t="n">
        <v>44810</v>
      </c>
      <c r="G1700" s="41" t="n">
        <v>69635.563</v>
      </c>
      <c r="H1700" s="41" t="n">
        <v>6.528</v>
      </c>
    </row>
    <row r="1701" customFormat="false" ht="12.75" hidden="false" customHeight="false" outlineLevel="0" collapsed="false">
      <c r="A1701" s="41" t="n">
        <v>2010</v>
      </c>
      <c r="B1701" s="41" t="n">
        <v>9</v>
      </c>
      <c r="C1701" s="41" t="s">
        <v>81</v>
      </c>
      <c r="D1701" s="42" t="n">
        <v>1.01267361111124</v>
      </c>
      <c r="E1701" s="0" t="n">
        <v>15</v>
      </c>
      <c r="F1701" s="41" t="n">
        <v>44760</v>
      </c>
      <c r="G1701" s="41" t="n">
        <v>69527.316</v>
      </c>
      <c r="H1701" s="41" t="n">
        <v>6.561</v>
      </c>
    </row>
    <row r="1702" customFormat="false" ht="12.75" hidden="false" customHeight="false" outlineLevel="0" collapsed="false">
      <c r="A1702" s="41" t="n">
        <v>2010</v>
      </c>
      <c r="B1702" s="41" t="n">
        <v>9</v>
      </c>
      <c r="C1702" s="41" t="s">
        <v>81</v>
      </c>
      <c r="D1702" s="42" t="n">
        <v>1.01268518518531</v>
      </c>
      <c r="E1702" s="0" t="n">
        <v>16</v>
      </c>
      <c r="F1702" s="41" t="n">
        <v>44704</v>
      </c>
      <c r="G1702" s="41" t="n">
        <v>69406.252</v>
      </c>
      <c r="H1702" s="41" t="n">
        <v>6.598</v>
      </c>
    </row>
    <row r="1703" customFormat="false" ht="12.75" hidden="false" customHeight="false" outlineLevel="0" collapsed="false">
      <c r="A1703" s="41" t="n">
        <v>2010</v>
      </c>
      <c r="B1703" s="41" t="n">
        <v>9</v>
      </c>
      <c r="C1703" s="41" t="s">
        <v>81</v>
      </c>
      <c r="D1703" s="42" t="n">
        <v>1.01269675925939</v>
      </c>
      <c r="E1703" s="0" t="n">
        <v>17</v>
      </c>
      <c r="F1703" s="41" t="n">
        <v>44640</v>
      </c>
      <c r="G1703" s="41" t="n">
        <v>69268.115</v>
      </c>
      <c r="H1703" s="41" t="n">
        <v>6.639</v>
      </c>
    </row>
    <row r="1704" customFormat="false" ht="12.75" hidden="false" customHeight="false" outlineLevel="0" collapsed="false">
      <c r="A1704" s="41" t="n">
        <v>2010</v>
      </c>
      <c r="B1704" s="41" t="n">
        <v>9</v>
      </c>
      <c r="C1704" s="41" t="s">
        <v>81</v>
      </c>
      <c r="D1704" s="42" t="n">
        <v>1.01270833333346</v>
      </c>
      <c r="E1704" s="0" t="n">
        <v>18</v>
      </c>
      <c r="F1704" s="41" t="n">
        <v>44569</v>
      </c>
      <c r="G1704" s="41" t="n">
        <v>69115.146</v>
      </c>
      <c r="H1704" s="41" t="n">
        <v>6.686</v>
      </c>
    </row>
    <row r="1705" customFormat="false" ht="12.75" hidden="false" customHeight="false" outlineLevel="0" collapsed="false">
      <c r="A1705" s="41" t="n">
        <v>2010</v>
      </c>
      <c r="B1705" s="41" t="n">
        <v>9</v>
      </c>
      <c r="C1705" s="41" t="s">
        <v>81</v>
      </c>
      <c r="D1705" s="42" t="n">
        <v>1.01271990740754</v>
      </c>
      <c r="E1705" s="0" t="n">
        <v>19</v>
      </c>
      <c r="F1705" s="41" t="n">
        <v>44494</v>
      </c>
      <c r="G1705" s="41" t="n">
        <v>68953.874</v>
      </c>
      <c r="H1705" s="41" t="n">
        <v>6.735</v>
      </c>
    </row>
    <row r="1706" customFormat="false" ht="12.75" hidden="false" customHeight="false" outlineLevel="0" collapsed="false">
      <c r="A1706" s="41" t="n">
        <v>2010</v>
      </c>
      <c r="B1706" s="41" t="n">
        <v>9</v>
      </c>
      <c r="C1706" s="41" t="s">
        <v>81</v>
      </c>
      <c r="D1706" s="42" t="n">
        <v>1.01273148148161</v>
      </c>
      <c r="E1706" s="0" t="n">
        <v>20</v>
      </c>
      <c r="F1706" s="41" t="n">
        <v>44428</v>
      </c>
      <c r="G1706" s="41" t="n">
        <v>68812.222</v>
      </c>
      <c r="H1706" s="41" t="n">
        <v>6.778</v>
      </c>
    </row>
    <row r="1707" customFormat="false" ht="12.75" hidden="false" customHeight="false" outlineLevel="0" collapsed="false">
      <c r="A1707" s="41" t="n">
        <v>2010</v>
      </c>
      <c r="B1707" s="41" t="n">
        <v>9</v>
      </c>
      <c r="C1707" s="41" t="s">
        <v>81</v>
      </c>
      <c r="D1707" s="42" t="n">
        <v>1.01274305555568</v>
      </c>
      <c r="E1707" s="0" t="n">
        <v>21</v>
      </c>
      <c r="F1707" s="41" t="n">
        <v>44380</v>
      </c>
      <c r="G1707" s="41" t="n">
        <v>68709.359</v>
      </c>
      <c r="H1707" s="41" t="n">
        <v>6.81</v>
      </c>
    </row>
    <row r="1708" customFormat="false" ht="12.75" hidden="false" customHeight="false" outlineLevel="0" collapsed="false">
      <c r="A1708" s="41" t="n">
        <v>2010</v>
      </c>
      <c r="B1708" s="41" t="n">
        <v>9</v>
      </c>
      <c r="C1708" s="41" t="s">
        <v>81</v>
      </c>
      <c r="D1708" s="42" t="n">
        <v>1.01275462962976</v>
      </c>
      <c r="E1708" s="0" t="n">
        <v>22</v>
      </c>
      <c r="F1708" s="41" t="n">
        <v>44357</v>
      </c>
      <c r="G1708" s="41" t="n">
        <v>68660.117</v>
      </c>
      <c r="H1708" s="41" t="n">
        <v>6.825</v>
      </c>
    </row>
    <row r="1709" customFormat="false" ht="12.75" hidden="false" customHeight="false" outlineLevel="0" collapsed="false">
      <c r="A1709" s="41" t="n">
        <v>2010</v>
      </c>
      <c r="B1709" s="41" t="n">
        <v>9</v>
      </c>
      <c r="C1709" s="41" t="s">
        <v>81</v>
      </c>
      <c r="D1709" s="42" t="n">
        <v>1.01276620370383</v>
      </c>
      <c r="E1709" s="0" t="n">
        <v>23</v>
      </c>
      <c r="F1709" s="41" t="n">
        <v>44353</v>
      </c>
      <c r="G1709" s="41" t="n">
        <v>68651.556</v>
      </c>
      <c r="H1709" s="41" t="n">
        <v>6.827</v>
      </c>
    </row>
    <row r="1710" customFormat="false" ht="12.75" hidden="false" customHeight="false" outlineLevel="0" collapsed="false">
      <c r="A1710" s="41" t="n">
        <v>2010</v>
      </c>
      <c r="B1710" s="41" t="n">
        <v>9</v>
      </c>
      <c r="C1710" s="41" t="s">
        <v>81</v>
      </c>
      <c r="D1710" s="42" t="n">
        <v>1.01277777777791</v>
      </c>
      <c r="E1710" s="0" t="n">
        <v>24</v>
      </c>
      <c r="F1710" s="41" t="n">
        <v>44363</v>
      </c>
      <c r="G1710" s="41" t="n">
        <v>68672.959</v>
      </c>
      <c r="H1710" s="41" t="n">
        <v>6.821</v>
      </c>
    </row>
    <row r="1711" customFormat="false" ht="12.75" hidden="false" customHeight="false" outlineLevel="0" collapsed="false">
      <c r="A1711" s="41" t="n">
        <v>2010</v>
      </c>
      <c r="B1711" s="41" t="n">
        <v>9</v>
      </c>
      <c r="C1711" s="41" t="s">
        <v>81</v>
      </c>
      <c r="D1711" s="42" t="n">
        <v>1.01278935185198</v>
      </c>
      <c r="E1711" s="0" t="n">
        <v>25</v>
      </c>
      <c r="F1711" s="41" t="n">
        <v>44382</v>
      </c>
      <c r="G1711" s="41" t="n">
        <v>68713.642</v>
      </c>
      <c r="H1711" s="41" t="n">
        <v>6.808</v>
      </c>
    </row>
    <row r="1712" customFormat="false" ht="12.75" hidden="false" customHeight="false" outlineLevel="0" collapsed="false">
      <c r="A1712" s="41" t="n">
        <v>2010</v>
      </c>
      <c r="B1712" s="41" t="n">
        <v>9</v>
      </c>
      <c r="C1712" s="41" t="s">
        <v>81</v>
      </c>
      <c r="D1712" s="42" t="n">
        <v>1.01280092592606</v>
      </c>
      <c r="E1712" s="0" t="n">
        <v>26</v>
      </c>
      <c r="F1712" s="41" t="n">
        <v>44402</v>
      </c>
      <c r="G1712" s="41" t="n">
        <v>68756.488</v>
      </c>
      <c r="H1712" s="41" t="n">
        <v>6.795</v>
      </c>
    </row>
    <row r="1713" customFormat="false" ht="12.75" hidden="false" customHeight="false" outlineLevel="0" collapsed="false">
      <c r="A1713" s="41" t="n">
        <v>2010</v>
      </c>
      <c r="B1713" s="41" t="n">
        <v>9</v>
      </c>
      <c r="C1713" s="41" t="s">
        <v>81</v>
      </c>
      <c r="D1713" s="42" t="n">
        <v>1.01281250000013</v>
      </c>
      <c r="E1713" s="0" t="n">
        <v>27</v>
      </c>
      <c r="F1713" s="41" t="n">
        <v>44421</v>
      </c>
      <c r="G1713" s="41" t="n">
        <v>68797.213</v>
      </c>
      <c r="H1713" s="41" t="n">
        <v>6.783</v>
      </c>
    </row>
    <row r="1714" customFormat="false" ht="12.75" hidden="false" customHeight="false" outlineLevel="0" collapsed="false">
      <c r="A1714" s="41" t="n">
        <v>2010</v>
      </c>
      <c r="B1714" s="41" t="n">
        <v>9</v>
      </c>
      <c r="C1714" s="41" t="s">
        <v>81</v>
      </c>
      <c r="D1714" s="42" t="n">
        <v>1.0128240740742</v>
      </c>
      <c r="E1714" s="0" t="n">
        <v>28</v>
      </c>
      <c r="F1714" s="41" t="n">
        <v>44441</v>
      </c>
      <c r="G1714" s="41" t="n">
        <v>68840.103</v>
      </c>
      <c r="H1714" s="41" t="n">
        <v>6.77</v>
      </c>
    </row>
    <row r="1715" customFormat="false" ht="12.75" hidden="false" customHeight="false" outlineLevel="0" collapsed="false">
      <c r="A1715" s="41" t="n">
        <v>2010</v>
      </c>
      <c r="B1715" s="41" t="n">
        <v>9</v>
      </c>
      <c r="C1715" s="41" t="s">
        <v>81</v>
      </c>
      <c r="D1715" s="42" t="n">
        <v>1.01283564814828</v>
      </c>
      <c r="E1715" s="0" t="n">
        <v>29</v>
      </c>
      <c r="F1715" s="41" t="n">
        <v>44467</v>
      </c>
      <c r="G1715" s="41" t="n">
        <v>68895.895</v>
      </c>
      <c r="H1715" s="41" t="n">
        <v>6.753</v>
      </c>
    </row>
    <row r="1716" customFormat="false" ht="12.75" hidden="false" customHeight="false" outlineLevel="0" collapsed="false">
      <c r="A1716" s="41" t="n">
        <v>2010</v>
      </c>
      <c r="B1716" s="41" t="n">
        <v>9</v>
      </c>
      <c r="C1716" s="41" t="s">
        <v>81</v>
      </c>
      <c r="D1716" s="42" t="n">
        <v>1.01284722222235</v>
      </c>
      <c r="E1716" s="0" t="n">
        <v>30</v>
      </c>
      <c r="F1716" s="41" t="n">
        <v>44507</v>
      </c>
      <c r="G1716" s="41" t="n">
        <v>68981.805</v>
      </c>
      <c r="H1716" s="41" t="n">
        <v>6.726</v>
      </c>
    </row>
    <row r="1717" customFormat="false" ht="12.75" hidden="false" customHeight="false" outlineLevel="0" collapsed="false">
      <c r="A1717" s="41" t="n">
        <v>2010</v>
      </c>
      <c r="B1717" s="41" t="n">
        <v>9</v>
      </c>
      <c r="C1717" s="41" t="s">
        <v>81</v>
      </c>
      <c r="D1717" s="42" t="n">
        <v>1.01285879629643</v>
      </c>
      <c r="E1717" s="0" t="n">
        <v>31</v>
      </c>
      <c r="F1717" s="41" t="n">
        <v>44557</v>
      </c>
      <c r="G1717" s="41" t="n">
        <v>69089.321</v>
      </c>
      <c r="H1717" s="41" t="n">
        <v>6.694</v>
      </c>
    </row>
    <row r="1718" customFormat="false" ht="12.75" hidden="false" customHeight="false" outlineLevel="0" collapsed="false">
      <c r="A1718" s="41" t="n">
        <v>2010</v>
      </c>
      <c r="B1718" s="41" t="n">
        <v>9</v>
      </c>
      <c r="C1718" s="41" t="s">
        <v>81</v>
      </c>
      <c r="D1718" s="42" t="n">
        <v>1.0128703703705</v>
      </c>
      <c r="E1718" s="0" t="n">
        <v>32</v>
      </c>
      <c r="F1718" s="41" t="n">
        <v>44607</v>
      </c>
      <c r="G1718" s="41" t="n">
        <v>69196.981</v>
      </c>
      <c r="H1718" s="41" t="n">
        <v>6.661</v>
      </c>
    </row>
    <row r="1719" customFormat="false" ht="12.75" hidden="false" customHeight="false" outlineLevel="0" collapsed="false">
      <c r="A1719" s="41" t="n">
        <v>2010</v>
      </c>
      <c r="B1719" s="41" t="n">
        <v>9</v>
      </c>
      <c r="C1719" s="41" t="s">
        <v>81</v>
      </c>
      <c r="D1719" s="42" t="n">
        <v>1.01288194444457</v>
      </c>
      <c r="E1719" s="0" t="n">
        <v>33</v>
      </c>
      <c r="F1719" s="41" t="n">
        <v>44656</v>
      </c>
      <c r="G1719" s="41" t="n">
        <v>69302.627</v>
      </c>
      <c r="H1719" s="41" t="n">
        <v>6.629</v>
      </c>
    </row>
    <row r="1720" customFormat="false" ht="12.75" hidden="false" customHeight="false" outlineLevel="0" collapsed="false">
      <c r="A1720" s="41" t="n">
        <v>2010</v>
      </c>
      <c r="B1720" s="41" t="n">
        <v>9</v>
      </c>
      <c r="C1720" s="41" t="s">
        <v>81</v>
      </c>
      <c r="D1720" s="42" t="n">
        <v>1.01289351851865</v>
      </c>
      <c r="E1720" s="0" t="n">
        <v>34</v>
      </c>
      <c r="F1720" s="41" t="n">
        <v>44700</v>
      </c>
      <c r="G1720" s="41" t="n">
        <v>69397.612</v>
      </c>
      <c r="H1720" s="41" t="n">
        <v>6.6</v>
      </c>
    </row>
    <row r="1721" customFormat="false" ht="12.75" hidden="false" customHeight="false" outlineLevel="0" collapsed="false">
      <c r="A1721" s="41" t="n">
        <v>2010</v>
      </c>
      <c r="B1721" s="41" t="n">
        <v>9</v>
      </c>
      <c r="C1721" s="41" t="s">
        <v>81</v>
      </c>
      <c r="D1721" s="42" t="n">
        <v>1.01290509259272</v>
      </c>
      <c r="E1721" s="0" t="n">
        <v>35</v>
      </c>
      <c r="F1721" s="41" t="n">
        <v>44742</v>
      </c>
      <c r="G1721" s="41" t="n">
        <v>69488.383</v>
      </c>
      <c r="H1721" s="41" t="n">
        <v>6.573</v>
      </c>
    </row>
    <row r="1722" customFormat="false" ht="12.75" hidden="false" customHeight="false" outlineLevel="0" collapsed="false">
      <c r="A1722" s="41" t="n">
        <v>2010</v>
      </c>
      <c r="B1722" s="41" t="n">
        <v>9</v>
      </c>
      <c r="C1722" s="41" t="s">
        <v>81</v>
      </c>
      <c r="D1722" s="42" t="n">
        <v>1.0129166666668</v>
      </c>
      <c r="E1722" s="0" t="n">
        <v>36</v>
      </c>
      <c r="F1722" s="41" t="n">
        <v>44784</v>
      </c>
      <c r="G1722" s="41" t="n">
        <v>69579.256</v>
      </c>
      <c r="H1722" s="41" t="n">
        <v>6.545</v>
      </c>
    </row>
    <row r="1723" customFormat="false" ht="12.75" hidden="false" customHeight="false" outlineLevel="0" collapsed="false">
      <c r="A1723" s="41" t="n">
        <v>2010</v>
      </c>
      <c r="B1723" s="41" t="n">
        <v>9</v>
      </c>
      <c r="C1723" s="41" t="s">
        <v>81</v>
      </c>
      <c r="D1723" s="42" t="n">
        <v>1.01292824074087</v>
      </c>
      <c r="E1723" s="0" t="n">
        <v>37</v>
      </c>
      <c r="F1723" s="41" t="n">
        <v>44832</v>
      </c>
      <c r="G1723" s="41" t="n">
        <v>69683.237</v>
      </c>
      <c r="H1723" s="41" t="n">
        <v>6.514</v>
      </c>
    </row>
    <row r="1724" customFormat="false" ht="12.75" hidden="false" customHeight="false" outlineLevel="0" collapsed="false">
      <c r="A1724" s="41" t="n">
        <v>2010</v>
      </c>
      <c r="B1724" s="41" t="n">
        <v>9</v>
      </c>
      <c r="C1724" s="41" t="s">
        <v>81</v>
      </c>
      <c r="D1724" s="42" t="n">
        <v>1.01293981481494</v>
      </c>
      <c r="E1724" s="0" t="n">
        <v>38</v>
      </c>
      <c r="F1724" s="41" t="n">
        <v>44898</v>
      </c>
      <c r="G1724" s="41" t="n">
        <v>69826.43</v>
      </c>
      <c r="H1724" s="41" t="n">
        <v>6.471</v>
      </c>
    </row>
    <row r="1725" customFormat="false" ht="12.75" hidden="false" customHeight="false" outlineLevel="0" collapsed="false">
      <c r="A1725" s="41" t="n">
        <v>2010</v>
      </c>
      <c r="B1725" s="41" t="n">
        <v>9</v>
      </c>
      <c r="C1725" s="41" t="s">
        <v>81</v>
      </c>
      <c r="D1725" s="42" t="n">
        <v>1.01295138888902</v>
      </c>
      <c r="E1725" s="0" t="n">
        <v>39</v>
      </c>
      <c r="F1725" s="41" t="n">
        <v>44989</v>
      </c>
      <c r="G1725" s="41" t="n">
        <v>70024.278</v>
      </c>
      <c r="H1725" s="41" t="n">
        <v>6.412</v>
      </c>
    </row>
    <row r="1726" customFormat="false" ht="12.75" hidden="false" customHeight="false" outlineLevel="0" collapsed="false">
      <c r="A1726" s="41" t="n">
        <v>2010</v>
      </c>
      <c r="B1726" s="41" t="n">
        <v>9</v>
      </c>
      <c r="C1726" s="41" t="s">
        <v>81</v>
      </c>
      <c r="D1726" s="42" t="n">
        <v>1.01296296296309</v>
      </c>
      <c r="E1726" s="0" t="n">
        <v>40</v>
      </c>
      <c r="F1726" s="41" t="n">
        <v>45127</v>
      </c>
      <c r="G1726" s="41" t="n">
        <v>70325.237</v>
      </c>
      <c r="H1726" s="41" t="n">
        <v>6.322</v>
      </c>
    </row>
    <row r="1727" customFormat="false" ht="12.75" hidden="false" customHeight="false" outlineLevel="0" collapsed="false">
      <c r="A1727" s="41" t="n">
        <v>2010</v>
      </c>
      <c r="B1727" s="41" t="n">
        <v>9</v>
      </c>
      <c r="C1727" s="41" t="s">
        <v>81</v>
      </c>
      <c r="D1727" s="42" t="n">
        <v>1.01297453703717</v>
      </c>
      <c r="E1727" s="0" t="n">
        <v>41</v>
      </c>
      <c r="F1727" s="41" t="n">
        <v>45323</v>
      </c>
      <c r="G1727" s="41" t="n">
        <v>70754.614</v>
      </c>
      <c r="H1727" s="41" t="n">
        <v>6.194</v>
      </c>
    </row>
    <row r="1728" customFormat="false" ht="12.75" hidden="false" customHeight="false" outlineLevel="0" collapsed="false">
      <c r="A1728" s="41" t="n">
        <v>2010</v>
      </c>
      <c r="B1728" s="41" t="n">
        <v>9</v>
      </c>
      <c r="C1728" s="41" t="s">
        <v>81</v>
      </c>
      <c r="D1728" s="42" t="n">
        <v>1.01298611111124</v>
      </c>
      <c r="E1728" s="0" t="n">
        <v>42</v>
      </c>
      <c r="F1728" s="41" t="n">
        <v>45555</v>
      </c>
      <c r="G1728" s="41" t="n">
        <v>71265.802</v>
      </c>
      <c r="H1728" s="41" t="n">
        <v>6.043</v>
      </c>
    </row>
    <row r="1729" customFormat="false" ht="12.75" hidden="false" customHeight="false" outlineLevel="0" collapsed="false">
      <c r="A1729" s="41" t="n">
        <v>2010</v>
      </c>
      <c r="B1729" s="41" t="n">
        <v>9</v>
      </c>
      <c r="C1729" s="41" t="s">
        <v>81</v>
      </c>
      <c r="D1729" s="42" t="n">
        <v>1.01299768518532</v>
      </c>
      <c r="E1729" s="0" t="n">
        <v>43</v>
      </c>
      <c r="F1729" s="41" t="n">
        <v>45784</v>
      </c>
      <c r="G1729" s="41" t="n">
        <v>71773.541</v>
      </c>
      <c r="H1729" s="41" t="n">
        <v>5.895</v>
      </c>
    </row>
    <row r="1730" customFormat="false" ht="12.75" hidden="false" customHeight="false" outlineLevel="0" collapsed="false">
      <c r="A1730" s="41" t="n">
        <v>2010</v>
      </c>
      <c r="B1730" s="41" t="n">
        <v>9</v>
      </c>
      <c r="C1730" s="41" t="s">
        <v>81</v>
      </c>
      <c r="D1730" s="42" t="n">
        <v>1.01300925925939</v>
      </c>
      <c r="E1730" s="0" t="n">
        <v>44</v>
      </c>
      <c r="F1730" s="41" t="n">
        <v>46015</v>
      </c>
      <c r="G1730" s="41" t="n">
        <v>72288.924</v>
      </c>
      <c r="H1730" s="41" t="n">
        <v>5.745</v>
      </c>
    </row>
    <row r="1731" customFormat="false" ht="12.75" hidden="false" customHeight="false" outlineLevel="0" collapsed="false">
      <c r="A1731" s="41" t="n">
        <v>2010</v>
      </c>
      <c r="B1731" s="41" t="n">
        <v>9</v>
      </c>
      <c r="C1731" s="41" t="s">
        <v>81</v>
      </c>
      <c r="D1731" s="42" t="n">
        <v>1.01302083333346</v>
      </c>
      <c r="E1731" s="0" t="n">
        <v>45</v>
      </c>
      <c r="F1731" s="41" t="n">
        <v>46229</v>
      </c>
      <c r="G1731" s="41" t="n">
        <v>72769.283</v>
      </c>
      <c r="H1731" s="41" t="n">
        <v>5.607</v>
      </c>
    </row>
    <row r="1732" customFormat="false" ht="12.75" hidden="false" customHeight="false" outlineLevel="0" collapsed="false">
      <c r="A1732" s="41" t="n">
        <v>2010</v>
      </c>
      <c r="B1732" s="41" t="n">
        <v>9</v>
      </c>
      <c r="C1732" s="41" t="s">
        <v>81</v>
      </c>
      <c r="D1732" s="42" t="n">
        <v>1.01303240740754</v>
      </c>
      <c r="E1732" s="0" t="n">
        <v>46</v>
      </c>
      <c r="F1732" s="41" t="n">
        <v>46418</v>
      </c>
      <c r="G1732" s="41" t="n">
        <v>73195.869</v>
      </c>
      <c r="H1732" s="41" t="n">
        <v>5.485</v>
      </c>
    </row>
    <row r="1733" customFormat="false" ht="12.75" hidden="false" customHeight="false" outlineLevel="0" collapsed="false">
      <c r="A1733" s="41" t="n">
        <v>2010</v>
      </c>
      <c r="B1733" s="41" t="n">
        <v>9</v>
      </c>
      <c r="C1733" s="41" t="s">
        <v>81</v>
      </c>
      <c r="D1733" s="42" t="n">
        <v>1.01304398148161</v>
      </c>
      <c r="E1733" s="0" t="n">
        <v>47</v>
      </c>
      <c r="F1733" s="41" t="n">
        <v>46583</v>
      </c>
      <c r="G1733" s="41" t="n">
        <v>73570.095</v>
      </c>
      <c r="H1733" s="41" t="n">
        <v>5.379</v>
      </c>
    </row>
    <row r="1734" customFormat="false" ht="12.75" hidden="false" customHeight="false" outlineLevel="0" collapsed="false">
      <c r="A1734" s="41" t="n">
        <v>2010</v>
      </c>
      <c r="B1734" s="41" t="n">
        <v>9</v>
      </c>
      <c r="C1734" s="41" t="s">
        <v>81</v>
      </c>
      <c r="D1734" s="42" t="n">
        <v>1.01305555555569</v>
      </c>
      <c r="E1734" s="0" t="n">
        <v>48</v>
      </c>
      <c r="F1734" s="41" t="n">
        <v>46732</v>
      </c>
      <c r="G1734" s="41" t="n">
        <v>73909.493</v>
      </c>
      <c r="H1734" s="41" t="n">
        <v>5.283</v>
      </c>
    </row>
    <row r="1735" customFormat="false" ht="12.75" hidden="false" customHeight="false" outlineLevel="0" collapsed="false">
      <c r="A1735" s="41" t="n">
        <v>2010</v>
      </c>
      <c r="B1735" s="41" t="n">
        <v>9</v>
      </c>
      <c r="C1735" s="41" t="s">
        <v>81</v>
      </c>
      <c r="D1735" s="42" t="n">
        <v>1.01306712962976</v>
      </c>
      <c r="E1735" s="0" t="n">
        <v>49</v>
      </c>
      <c r="F1735" s="41" t="n">
        <v>46871</v>
      </c>
      <c r="G1735" s="41" t="n">
        <v>74227.371</v>
      </c>
      <c r="H1735" s="41" t="n">
        <v>5.193</v>
      </c>
    </row>
    <row r="1736" customFormat="false" ht="12.75" hidden="false" customHeight="false" outlineLevel="0" collapsed="false">
      <c r="A1736" s="41" t="n">
        <v>2010</v>
      </c>
      <c r="B1736" s="41" t="n">
        <v>9</v>
      </c>
      <c r="C1736" s="41" t="s">
        <v>81</v>
      </c>
      <c r="D1736" s="42" t="n">
        <v>1.01307870370383</v>
      </c>
      <c r="E1736" s="0" t="n">
        <v>50</v>
      </c>
      <c r="F1736" s="41" t="n">
        <v>46992</v>
      </c>
      <c r="G1736" s="41" t="n">
        <v>74505.078</v>
      </c>
      <c r="H1736" s="41" t="n">
        <v>5.116</v>
      </c>
    </row>
    <row r="1737" customFormat="false" ht="12.75" hidden="false" customHeight="false" outlineLevel="0" collapsed="false">
      <c r="A1737" s="41" t="n">
        <v>2010</v>
      </c>
      <c r="B1737" s="41" t="n">
        <v>9</v>
      </c>
      <c r="C1737" s="41" t="s">
        <v>81</v>
      </c>
      <c r="D1737" s="42" t="n">
        <v>1.01309027777791</v>
      </c>
      <c r="E1737" s="0" t="n">
        <v>51</v>
      </c>
      <c r="F1737" s="41" t="n">
        <v>47095</v>
      </c>
      <c r="G1737" s="41" t="n">
        <v>74742.206</v>
      </c>
      <c r="H1737" s="41" t="n">
        <v>5.05</v>
      </c>
    </row>
    <row r="1738" customFormat="false" ht="12.75" hidden="false" customHeight="false" outlineLevel="0" collapsed="false">
      <c r="A1738" s="41" t="n">
        <v>2010</v>
      </c>
      <c r="B1738" s="41" t="n">
        <v>9</v>
      </c>
      <c r="C1738" s="41" t="s">
        <v>81</v>
      </c>
      <c r="D1738" s="42" t="n">
        <v>1.01310185185198</v>
      </c>
      <c r="E1738" s="0" t="n">
        <v>52</v>
      </c>
      <c r="F1738" s="41" t="n">
        <v>47181</v>
      </c>
      <c r="G1738" s="41" t="n">
        <v>74940.714</v>
      </c>
      <c r="H1738" s="41" t="n">
        <v>4.994</v>
      </c>
    </row>
    <row r="1739" customFormat="false" ht="12.75" hidden="false" customHeight="false" outlineLevel="0" collapsed="false">
      <c r="A1739" s="41" t="n">
        <v>2010</v>
      </c>
      <c r="B1739" s="41" t="n">
        <v>9</v>
      </c>
      <c r="C1739" s="41" t="s">
        <v>81</v>
      </c>
      <c r="D1739" s="42" t="n">
        <v>1.01311342592606</v>
      </c>
      <c r="E1739" s="0" t="n">
        <v>53</v>
      </c>
      <c r="F1739" s="41" t="n">
        <v>47255</v>
      </c>
      <c r="G1739" s="41" t="n">
        <v>75111.903</v>
      </c>
      <c r="H1739" s="41" t="n">
        <v>4.947</v>
      </c>
    </row>
    <row r="1740" customFormat="false" ht="12.75" hidden="false" customHeight="false" outlineLevel="0" collapsed="false">
      <c r="A1740" s="41" t="n">
        <v>2010</v>
      </c>
      <c r="B1740" s="41" t="n">
        <v>9</v>
      </c>
      <c r="C1740" s="41" t="s">
        <v>81</v>
      </c>
      <c r="D1740" s="42" t="n">
        <v>1.01312500000013</v>
      </c>
      <c r="E1740" s="0" t="n">
        <v>54</v>
      </c>
      <c r="F1740" s="41" t="n">
        <v>47316</v>
      </c>
      <c r="G1740" s="41" t="n">
        <v>75253.282</v>
      </c>
      <c r="H1740" s="41" t="n">
        <v>4.908</v>
      </c>
    </row>
    <row r="1741" customFormat="false" ht="12.75" hidden="false" customHeight="false" outlineLevel="0" collapsed="false">
      <c r="A1741" s="41" t="n">
        <v>2010</v>
      </c>
      <c r="B1741" s="41" t="n">
        <v>9</v>
      </c>
      <c r="C1741" s="41" t="s">
        <v>81</v>
      </c>
      <c r="D1741" s="42" t="n">
        <v>1.01313657407421</v>
      </c>
      <c r="E1741" s="0" t="n">
        <v>55</v>
      </c>
      <c r="F1741" s="41" t="n">
        <v>47372</v>
      </c>
      <c r="G1741" s="41" t="n">
        <v>75383.283</v>
      </c>
      <c r="H1741" s="41" t="n">
        <v>4.872</v>
      </c>
    </row>
    <row r="1742" customFormat="false" ht="12.75" hidden="false" customHeight="false" outlineLevel="0" collapsed="false">
      <c r="A1742" s="41" t="n">
        <v>2010</v>
      </c>
      <c r="B1742" s="41" t="n">
        <v>9</v>
      </c>
      <c r="C1742" s="41" t="s">
        <v>81</v>
      </c>
      <c r="D1742" s="42" t="n">
        <v>1.01314814814828</v>
      </c>
      <c r="E1742" s="0" t="n">
        <v>56</v>
      </c>
      <c r="F1742" s="41" t="n">
        <v>47426</v>
      </c>
      <c r="G1742" s="41" t="n">
        <v>75508.833</v>
      </c>
      <c r="H1742" s="41" t="n">
        <v>4.837</v>
      </c>
    </row>
    <row r="1743" customFormat="false" ht="12.75" hidden="false" customHeight="false" outlineLevel="0" collapsed="false">
      <c r="A1743" s="41" t="n">
        <v>2010</v>
      </c>
      <c r="B1743" s="41" t="n">
        <v>9</v>
      </c>
      <c r="C1743" s="41" t="s">
        <v>81</v>
      </c>
      <c r="D1743" s="42" t="n">
        <v>1.01315972222235</v>
      </c>
      <c r="E1743" s="0" t="n">
        <v>57</v>
      </c>
      <c r="F1743" s="41" t="n">
        <v>47479</v>
      </c>
      <c r="G1743" s="41" t="n">
        <v>75632.242</v>
      </c>
      <c r="H1743" s="41" t="n">
        <v>4.803</v>
      </c>
    </row>
    <row r="1744" customFormat="false" ht="12.75" hidden="false" customHeight="false" outlineLevel="0" collapsed="false">
      <c r="A1744" s="41" t="n">
        <v>2010</v>
      </c>
      <c r="B1744" s="41" t="n">
        <v>9</v>
      </c>
      <c r="C1744" s="41" t="s">
        <v>81</v>
      </c>
      <c r="D1744" s="42" t="n">
        <v>1.01317129629643</v>
      </c>
      <c r="E1744" s="0" t="n">
        <v>58</v>
      </c>
      <c r="F1744" s="41" t="n">
        <v>47526</v>
      </c>
      <c r="G1744" s="41" t="n">
        <v>75741.832</v>
      </c>
      <c r="H1744" s="41" t="n">
        <v>4.773</v>
      </c>
    </row>
    <row r="1745" customFormat="false" ht="12.75" hidden="false" customHeight="false" outlineLevel="0" collapsed="false">
      <c r="A1745" s="41" t="n">
        <v>2010</v>
      </c>
      <c r="B1745" s="41" t="n">
        <v>9</v>
      </c>
      <c r="C1745" s="41" t="s">
        <v>81</v>
      </c>
      <c r="D1745" s="42" t="n">
        <v>1.0131828703705</v>
      </c>
      <c r="E1745" s="0" t="n">
        <v>59</v>
      </c>
      <c r="F1745" s="41" t="n">
        <v>47566</v>
      </c>
      <c r="G1745" s="41" t="n">
        <v>75835.213</v>
      </c>
      <c r="H1745" s="41" t="n">
        <v>4.748</v>
      </c>
    </row>
    <row r="1746" customFormat="false" ht="12.75" hidden="false" customHeight="false" outlineLevel="0" collapsed="false">
      <c r="A1746" s="41" t="n">
        <v>2010</v>
      </c>
      <c r="B1746" s="41" t="n">
        <v>9</v>
      </c>
      <c r="C1746" s="41" t="s">
        <v>82</v>
      </c>
      <c r="D1746" s="42" t="n">
        <v>1.01319444444458</v>
      </c>
      <c r="E1746" s="0" t="n">
        <v>0</v>
      </c>
      <c r="F1746" s="41" t="n">
        <v>47598</v>
      </c>
      <c r="G1746" s="41" t="n">
        <v>75909.993</v>
      </c>
      <c r="H1746" s="41" t="n">
        <v>4.727</v>
      </c>
    </row>
    <row r="1747" customFormat="false" ht="12.75" hidden="false" customHeight="false" outlineLevel="0" collapsed="false">
      <c r="A1747" s="41" t="n">
        <v>2010</v>
      </c>
      <c r="B1747" s="41" t="n">
        <v>9</v>
      </c>
      <c r="C1747" s="41" t="s">
        <v>82</v>
      </c>
      <c r="D1747" s="42" t="n">
        <v>1.01320601851865</v>
      </c>
      <c r="E1747" s="0" t="n">
        <v>1</v>
      </c>
      <c r="F1747" s="41" t="n">
        <v>47624</v>
      </c>
      <c r="G1747" s="41" t="n">
        <v>75970.801</v>
      </c>
      <c r="H1747" s="41" t="n">
        <v>4.71</v>
      </c>
    </row>
    <row r="1748" customFormat="false" ht="12.75" hidden="false" customHeight="false" outlineLevel="0" collapsed="false">
      <c r="A1748" s="41" t="n">
        <v>2010</v>
      </c>
      <c r="B1748" s="41" t="n">
        <v>9</v>
      </c>
      <c r="C1748" s="41" t="s">
        <v>82</v>
      </c>
      <c r="D1748" s="42" t="n">
        <v>1.01321759259272</v>
      </c>
      <c r="E1748" s="0" t="n">
        <v>2</v>
      </c>
      <c r="F1748" s="41" t="n">
        <v>47648</v>
      </c>
      <c r="G1748" s="41" t="n">
        <v>76026.97</v>
      </c>
      <c r="H1748" s="41" t="n">
        <v>4.695</v>
      </c>
    </row>
    <row r="1749" customFormat="false" ht="12.75" hidden="false" customHeight="false" outlineLevel="0" collapsed="false">
      <c r="A1749" s="41" t="n">
        <v>2010</v>
      </c>
      <c r="B1749" s="41" t="n">
        <v>9</v>
      </c>
      <c r="C1749" s="41" t="s">
        <v>82</v>
      </c>
      <c r="D1749" s="42" t="n">
        <v>1.0132291666668</v>
      </c>
      <c r="E1749" s="0" t="n">
        <v>3</v>
      </c>
      <c r="F1749" s="41" t="n">
        <v>47668</v>
      </c>
      <c r="G1749" s="41" t="n">
        <v>76073.806</v>
      </c>
      <c r="H1749" s="41" t="n">
        <v>4.682</v>
      </c>
    </row>
    <row r="1750" customFormat="false" ht="12.75" hidden="false" customHeight="false" outlineLevel="0" collapsed="false">
      <c r="A1750" s="41" t="n">
        <v>2010</v>
      </c>
      <c r="B1750" s="41" t="n">
        <v>9</v>
      </c>
      <c r="C1750" s="41" t="s">
        <v>82</v>
      </c>
      <c r="D1750" s="42" t="n">
        <v>1.01324074074087</v>
      </c>
      <c r="E1750" s="0" t="n">
        <v>4</v>
      </c>
      <c r="F1750" s="41" t="n">
        <v>47687</v>
      </c>
      <c r="G1750" s="41" t="n">
        <v>76118.325</v>
      </c>
      <c r="H1750" s="41" t="n">
        <v>4.67</v>
      </c>
    </row>
    <row r="1751" customFormat="false" ht="12.75" hidden="false" customHeight="false" outlineLevel="0" collapsed="false">
      <c r="A1751" s="41" t="n">
        <v>2010</v>
      </c>
      <c r="B1751" s="41" t="n">
        <v>9</v>
      </c>
      <c r="C1751" s="41" t="s">
        <v>82</v>
      </c>
      <c r="D1751" s="42" t="n">
        <v>1.01325231481495</v>
      </c>
      <c r="E1751" s="0" t="n">
        <v>5</v>
      </c>
      <c r="F1751" s="41" t="n">
        <v>47701</v>
      </c>
      <c r="G1751" s="41" t="n">
        <v>76151.144</v>
      </c>
      <c r="H1751" s="41" t="n">
        <v>4.661</v>
      </c>
    </row>
    <row r="1752" customFormat="false" ht="12.75" hidden="false" customHeight="false" outlineLevel="0" collapsed="false">
      <c r="A1752" s="41" t="n">
        <v>2010</v>
      </c>
      <c r="B1752" s="41" t="n">
        <v>9</v>
      </c>
      <c r="C1752" s="41" t="s">
        <v>82</v>
      </c>
      <c r="D1752" s="42" t="n">
        <v>1.01326388888902</v>
      </c>
      <c r="E1752" s="0" t="n">
        <v>6</v>
      </c>
      <c r="F1752" s="41" t="n">
        <v>47713</v>
      </c>
      <c r="G1752" s="41" t="n">
        <v>76179.284</v>
      </c>
      <c r="H1752" s="41" t="n">
        <v>4.654</v>
      </c>
    </row>
    <row r="1753" customFormat="false" ht="12.75" hidden="false" customHeight="false" outlineLevel="0" collapsed="false">
      <c r="A1753" s="41" t="n">
        <v>2010</v>
      </c>
      <c r="B1753" s="41" t="n">
        <v>9</v>
      </c>
      <c r="C1753" s="41" t="s">
        <v>82</v>
      </c>
      <c r="D1753" s="42" t="n">
        <v>1.0132754629631</v>
      </c>
      <c r="E1753" s="0" t="n">
        <v>7</v>
      </c>
      <c r="F1753" s="41" t="n">
        <v>47725</v>
      </c>
      <c r="G1753" s="41" t="n">
        <v>76207.434</v>
      </c>
      <c r="H1753" s="41" t="n">
        <v>4.646</v>
      </c>
    </row>
    <row r="1754" customFormat="false" ht="12.75" hidden="false" customHeight="false" outlineLevel="0" collapsed="false">
      <c r="A1754" s="41" t="n">
        <v>2010</v>
      </c>
      <c r="B1754" s="41" t="n">
        <v>9</v>
      </c>
      <c r="C1754" s="41" t="s">
        <v>82</v>
      </c>
      <c r="D1754" s="42" t="n">
        <v>1.01328703703717</v>
      </c>
      <c r="E1754" s="0" t="n">
        <v>8</v>
      </c>
      <c r="F1754" s="41" t="n">
        <v>47736</v>
      </c>
      <c r="G1754" s="41" t="n">
        <v>76233.246</v>
      </c>
      <c r="H1754" s="41" t="n">
        <v>4.639</v>
      </c>
    </row>
    <row r="1755" customFormat="false" ht="12.75" hidden="false" customHeight="false" outlineLevel="0" collapsed="false">
      <c r="A1755" s="41" t="n">
        <v>2010</v>
      </c>
      <c r="B1755" s="41" t="n">
        <v>9</v>
      </c>
      <c r="C1755" s="41" t="s">
        <v>82</v>
      </c>
      <c r="D1755" s="42" t="n">
        <v>1.01329861111124</v>
      </c>
      <c r="E1755" s="0" t="n">
        <v>9</v>
      </c>
      <c r="F1755" s="41" t="n">
        <v>47748</v>
      </c>
      <c r="G1755" s="41" t="n">
        <v>76261.414</v>
      </c>
      <c r="H1755" s="41" t="n">
        <v>4.631</v>
      </c>
    </row>
    <row r="1756" customFormat="false" ht="12.75" hidden="false" customHeight="false" outlineLevel="0" collapsed="false">
      <c r="A1756" s="41" t="n">
        <v>2010</v>
      </c>
      <c r="B1756" s="41" t="n">
        <v>9</v>
      </c>
      <c r="C1756" s="41" t="s">
        <v>82</v>
      </c>
      <c r="D1756" s="42" t="n">
        <v>1.01331018518532</v>
      </c>
      <c r="E1756" s="0" t="n">
        <v>10</v>
      </c>
      <c r="F1756" s="41" t="n">
        <v>47758</v>
      </c>
      <c r="G1756" s="41" t="n">
        <v>76284.894</v>
      </c>
      <c r="H1756" s="41" t="n">
        <v>4.625</v>
      </c>
    </row>
    <row r="1757" customFormat="false" ht="12.75" hidden="false" customHeight="false" outlineLevel="0" collapsed="false">
      <c r="A1757" s="41" t="n">
        <v>2010</v>
      </c>
      <c r="B1757" s="41" t="n">
        <v>9</v>
      </c>
      <c r="C1757" s="41" t="s">
        <v>82</v>
      </c>
      <c r="D1757" s="42" t="n">
        <v>1.01332175925939</v>
      </c>
      <c r="E1757" s="0" t="n">
        <v>11</v>
      </c>
      <c r="F1757" s="41" t="n">
        <v>47766</v>
      </c>
      <c r="G1757" s="41" t="n">
        <v>76303.683</v>
      </c>
      <c r="H1757" s="41" t="n">
        <v>4.62</v>
      </c>
    </row>
    <row r="1758" customFormat="false" ht="12.75" hidden="false" customHeight="false" outlineLevel="0" collapsed="false">
      <c r="A1758" s="41" t="n">
        <v>2010</v>
      </c>
      <c r="B1758" s="41" t="n">
        <v>9</v>
      </c>
      <c r="C1758" s="41" t="s">
        <v>82</v>
      </c>
      <c r="D1758" s="42" t="n">
        <v>1.01333333333347</v>
      </c>
      <c r="E1758" s="0" t="n">
        <v>12</v>
      </c>
      <c r="F1758" s="41" t="n">
        <v>47773</v>
      </c>
      <c r="G1758" s="41" t="n">
        <v>76320.127</v>
      </c>
      <c r="H1758" s="41" t="n">
        <v>4.615</v>
      </c>
    </row>
    <row r="1759" customFormat="false" ht="12.75" hidden="false" customHeight="false" outlineLevel="0" collapsed="false">
      <c r="A1759" s="41" t="n">
        <v>2010</v>
      </c>
      <c r="B1759" s="41" t="n">
        <v>9</v>
      </c>
      <c r="C1759" s="41" t="s">
        <v>82</v>
      </c>
      <c r="D1759" s="42" t="n">
        <v>1.01334490740754</v>
      </c>
      <c r="E1759" s="0" t="n">
        <v>13</v>
      </c>
      <c r="F1759" s="41" t="n">
        <v>47780</v>
      </c>
      <c r="G1759" s="41" t="n">
        <v>76336.574</v>
      </c>
      <c r="H1759" s="41" t="n">
        <v>4.611</v>
      </c>
    </row>
    <row r="1760" customFormat="false" ht="12.75" hidden="false" customHeight="false" outlineLevel="0" collapsed="false">
      <c r="A1760" s="41" t="n">
        <v>2010</v>
      </c>
      <c r="B1760" s="41" t="n">
        <v>9</v>
      </c>
      <c r="C1760" s="41" t="s">
        <v>82</v>
      </c>
      <c r="D1760" s="42" t="n">
        <v>1.01335648148161</v>
      </c>
      <c r="E1760" s="0" t="n">
        <v>14</v>
      </c>
      <c r="F1760" s="41" t="n">
        <v>47786</v>
      </c>
      <c r="G1760" s="41" t="n">
        <v>76350.674</v>
      </c>
      <c r="H1760" s="41" t="n">
        <v>4.607</v>
      </c>
    </row>
    <row r="1761" customFormat="false" ht="12.75" hidden="false" customHeight="false" outlineLevel="0" collapsed="false">
      <c r="A1761" s="41" t="n">
        <v>2010</v>
      </c>
      <c r="B1761" s="41" t="n">
        <v>9</v>
      </c>
      <c r="C1761" s="41" t="s">
        <v>82</v>
      </c>
      <c r="D1761" s="42" t="n">
        <v>1.01336805555569</v>
      </c>
      <c r="E1761" s="0" t="n">
        <v>15</v>
      </c>
      <c r="F1761" s="41" t="n">
        <v>47793</v>
      </c>
      <c r="G1761" s="41" t="n">
        <v>76367.127</v>
      </c>
      <c r="H1761" s="41" t="n">
        <v>4.602</v>
      </c>
    </row>
    <row r="1762" customFormat="false" ht="12.75" hidden="false" customHeight="false" outlineLevel="0" collapsed="false">
      <c r="A1762" s="41" t="n">
        <v>2010</v>
      </c>
      <c r="B1762" s="41" t="n">
        <v>9</v>
      </c>
      <c r="C1762" s="41" t="s">
        <v>82</v>
      </c>
      <c r="D1762" s="42" t="n">
        <v>1.01337962962976</v>
      </c>
      <c r="E1762" s="0" t="n">
        <v>16</v>
      </c>
      <c r="F1762" s="41" t="n">
        <v>47799</v>
      </c>
      <c r="G1762" s="41" t="n">
        <v>76381.232</v>
      </c>
      <c r="H1762" s="41" t="n">
        <v>4.599</v>
      </c>
    </row>
    <row r="1763" customFormat="false" ht="12.75" hidden="false" customHeight="false" outlineLevel="0" collapsed="false">
      <c r="A1763" s="41" t="n">
        <v>2010</v>
      </c>
      <c r="B1763" s="41" t="n">
        <v>9</v>
      </c>
      <c r="C1763" s="41" t="s">
        <v>82</v>
      </c>
      <c r="D1763" s="42" t="n">
        <v>1.01339120370384</v>
      </c>
      <c r="E1763" s="0" t="n">
        <v>17</v>
      </c>
      <c r="F1763" s="41" t="n">
        <v>47805</v>
      </c>
      <c r="G1763" s="41" t="n">
        <v>76395.34</v>
      </c>
      <c r="H1763" s="41" t="n">
        <v>4.595</v>
      </c>
    </row>
    <row r="1764" customFormat="false" ht="12.75" hidden="false" customHeight="false" outlineLevel="0" collapsed="false">
      <c r="A1764" s="41" t="n">
        <v>2010</v>
      </c>
      <c r="B1764" s="41" t="n">
        <v>9</v>
      </c>
      <c r="C1764" s="41" t="s">
        <v>82</v>
      </c>
      <c r="D1764" s="42" t="n">
        <v>1.01340277777791</v>
      </c>
      <c r="E1764" s="0" t="n">
        <v>18</v>
      </c>
      <c r="F1764" s="41" t="n">
        <v>47812</v>
      </c>
      <c r="G1764" s="41" t="n">
        <v>76411.802</v>
      </c>
      <c r="H1764" s="41" t="n">
        <v>4.59</v>
      </c>
    </row>
    <row r="1765" customFormat="false" ht="12.75" hidden="false" customHeight="false" outlineLevel="0" collapsed="false">
      <c r="A1765" s="41" t="n">
        <v>2010</v>
      </c>
      <c r="B1765" s="41" t="n">
        <v>9</v>
      </c>
      <c r="C1765" s="41" t="s">
        <v>82</v>
      </c>
      <c r="D1765" s="42" t="n">
        <v>1.01341435185199</v>
      </c>
      <c r="E1765" s="0" t="n">
        <v>19</v>
      </c>
      <c r="F1765" s="41" t="n">
        <v>47820</v>
      </c>
      <c r="G1765" s="41" t="n">
        <v>76430.619</v>
      </c>
      <c r="H1765" s="41" t="n">
        <v>4.585</v>
      </c>
    </row>
    <row r="1766" customFormat="false" ht="12.75" hidden="false" customHeight="false" outlineLevel="0" collapsed="false">
      <c r="A1766" s="41" t="n">
        <v>2010</v>
      </c>
      <c r="B1766" s="41" t="n">
        <v>9</v>
      </c>
      <c r="C1766" s="41" t="s">
        <v>82</v>
      </c>
      <c r="D1766" s="42" t="n">
        <v>1.01342592592606</v>
      </c>
      <c r="E1766" s="0" t="n">
        <v>20</v>
      </c>
      <c r="F1766" s="41" t="n">
        <v>47828</v>
      </c>
      <c r="G1766" s="41" t="n">
        <v>76449.441</v>
      </c>
      <c r="H1766" s="41" t="n">
        <v>4.58</v>
      </c>
    </row>
    <row r="1767" customFormat="false" ht="12.75" hidden="false" customHeight="false" outlineLevel="0" collapsed="false">
      <c r="A1767" s="41" t="n">
        <v>2010</v>
      </c>
      <c r="B1767" s="41" t="n">
        <v>9</v>
      </c>
      <c r="C1767" s="41" t="s">
        <v>82</v>
      </c>
      <c r="D1767" s="42" t="n">
        <v>1.01343750000013</v>
      </c>
      <c r="E1767" s="0" t="n">
        <v>21</v>
      </c>
      <c r="F1767" s="41" t="n">
        <v>47833</v>
      </c>
      <c r="G1767" s="41" t="n">
        <v>76461.206</v>
      </c>
      <c r="H1767" s="41" t="n">
        <v>4.577</v>
      </c>
    </row>
    <row r="1768" customFormat="false" ht="12.75" hidden="false" customHeight="false" outlineLevel="0" collapsed="false">
      <c r="A1768" s="41" t="n">
        <v>2010</v>
      </c>
      <c r="B1768" s="41" t="n">
        <v>9</v>
      </c>
      <c r="C1768" s="41" t="s">
        <v>82</v>
      </c>
      <c r="D1768" s="42" t="n">
        <v>1.01344907407421</v>
      </c>
      <c r="E1768" s="0" t="n">
        <v>22</v>
      </c>
      <c r="F1768" s="41" t="n">
        <v>47836</v>
      </c>
      <c r="G1768" s="41" t="n">
        <v>76468.267</v>
      </c>
      <c r="H1768" s="41" t="n">
        <v>4.575</v>
      </c>
    </row>
    <row r="1769" customFormat="false" ht="12.75" hidden="false" customHeight="false" outlineLevel="0" collapsed="false">
      <c r="A1769" s="41" t="n">
        <v>2010</v>
      </c>
      <c r="B1769" s="41" t="n">
        <v>9</v>
      </c>
      <c r="C1769" s="41" t="s">
        <v>82</v>
      </c>
      <c r="D1769" s="42" t="n">
        <v>1.01346064814828</v>
      </c>
      <c r="E1769" s="0" t="n">
        <v>23</v>
      </c>
      <c r="F1769" s="41" t="n">
        <v>47839</v>
      </c>
      <c r="G1769" s="41" t="n">
        <v>76475.327</v>
      </c>
      <c r="H1769" s="41" t="n">
        <v>4.573</v>
      </c>
    </row>
    <row r="1770" customFormat="false" ht="12.75" hidden="false" customHeight="false" outlineLevel="0" collapsed="false">
      <c r="A1770" s="41" t="n">
        <v>2010</v>
      </c>
      <c r="B1770" s="41" t="n">
        <v>9</v>
      </c>
      <c r="C1770" s="41" t="s">
        <v>82</v>
      </c>
      <c r="D1770" s="42" t="n">
        <v>1.01347222222236</v>
      </c>
      <c r="E1770" s="0" t="n">
        <v>24</v>
      </c>
      <c r="F1770" s="41" t="n">
        <v>47842</v>
      </c>
      <c r="G1770" s="41" t="n">
        <v>76482.389</v>
      </c>
      <c r="H1770" s="41" t="n">
        <v>4.571</v>
      </c>
    </row>
    <row r="1771" customFormat="false" ht="12.75" hidden="false" customHeight="false" outlineLevel="0" collapsed="false">
      <c r="A1771" s="41" t="n">
        <v>2010</v>
      </c>
      <c r="B1771" s="41" t="n">
        <v>9</v>
      </c>
      <c r="C1771" s="41" t="s">
        <v>82</v>
      </c>
      <c r="D1771" s="42" t="n">
        <v>1.01348379629643</v>
      </c>
      <c r="E1771" s="0" t="n">
        <v>25</v>
      </c>
      <c r="F1771" s="41" t="n">
        <v>47843</v>
      </c>
      <c r="G1771" s="41" t="n">
        <v>76484.743</v>
      </c>
      <c r="H1771" s="41" t="n">
        <v>4.57</v>
      </c>
    </row>
    <row r="1772" customFormat="false" ht="12.75" hidden="false" customHeight="false" outlineLevel="0" collapsed="false">
      <c r="A1772" s="41" t="n">
        <v>2010</v>
      </c>
      <c r="B1772" s="41" t="n">
        <v>9</v>
      </c>
      <c r="C1772" s="41" t="s">
        <v>82</v>
      </c>
      <c r="D1772" s="42" t="n">
        <v>1.0134953703705</v>
      </c>
      <c r="E1772" s="0" t="n">
        <v>26</v>
      </c>
      <c r="F1772" s="41" t="n">
        <v>47844</v>
      </c>
      <c r="G1772" s="41" t="n">
        <v>76487.097</v>
      </c>
      <c r="H1772" s="41" t="n">
        <v>4.57</v>
      </c>
    </row>
    <row r="1773" customFormat="false" ht="12.75" hidden="false" customHeight="false" outlineLevel="0" collapsed="false">
      <c r="A1773" s="41" t="n">
        <v>2010</v>
      </c>
      <c r="B1773" s="41" t="n">
        <v>9</v>
      </c>
      <c r="C1773" s="41" t="s">
        <v>82</v>
      </c>
      <c r="D1773" s="42" t="n">
        <v>1.01350694444458</v>
      </c>
      <c r="E1773" s="0" t="n">
        <v>27</v>
      </c>
      <c r="F1773" s="41" t="n">
        <v>47844</v>
      </c>
      <c r="G1773" s="41" t="n">
        <v>76487.097</v>
      </c>
      <c r="H1773" s="41" t="n">
        <v>4.57</v>
      </c>
    </row>
    <row r="1774" customFormat="false" ht="12.75" hidden="false" customHeight="false" outlineLevel="0" collapsed="false">
      <c r="A1774" s="41" t="n">
        <v>2010</v>
      </c>
      <c r="B1774" s="41" t="n">
        <v>9</v>
      </c>
      <c r="C1774" s="41" t="s">
        <v>82</v>
      </c>
      <c r="D1774" s="42" t="n">
        <v>1.01351851851865</v>
      </c>
      <c r="E1774" s="0" t="n">
        <v>28</v>
      </c>
      <c r="F1774" s="41" t="n">
        <v>47842</v>
      </c>
      <c r="G1774" s="41" t="n">
        <v>76482.389</v>
      </c>
      <c r="H1774" s="41" t="n">
        <v>4.571</v>
      </c>
    </row>
    <row r="1775" customFormat="false" ht="12.75" hidden="false" customHeight="false" outlineLevel="0" collapsed="false">
      <c r="A1775" s="41" t="n">
        <v>2010</v>
      </c>
      <c r="B1775" s="41" t="n">
        <v>9</v>
      </c>
      <c r="C1775" s="41" t="s">
        <v>82</v>
      </c>
      <c r="D1775" s="42" t="n">
        <v>1.01353009259273</v>
      </c>
      <c r="E1775" s="0" t="n">
        <v>29</v>
      </c>
      <c r="F1775" s="41" t="n">
        <v>47841</v>
      </c>
      <c r="G1775" s="41" t="n">
        <v>76480.035</v>
      </c>
      <c r="H1775" s="41" t="n">
        <v>4.572</v>
      </c>
    </row>
    <row r="1776" customFormat="false" ht="12.75" hidden="false" customHeight="false" outlineLevel="0" collapsed="false">
      <c r="A1776" s="41" t="n">
        <v>2010</v>
      </c>
      <c r="B1776" s="41" t="n">
        <v>9</v>
      </c>
      <c r="C1776" s="41" t="s">
        <v>82</v>
      </c>
      <c r="D1776" s="42" t="n">
        <v>1.0135416666668</v>
      </c>
      <c r="E1776" s="0" t="n">
        <v>30</v>
      </c>
      <c r="F1776" s="41" t="n">
        <v>47839</v>
      </c>
      <c r="G1776" s="41" t="n">
        <v>76475.327</v>
      </c>
      <c r="H1776" s="41" t="n">
        <v>4.573</v>
      </c>
    </row>
    <row r="1777" customFormat="false" ht="12.75" hidden="false" customHeight="false" outlineLevel="0" collapsed="false">
      <c r="A1777" s="41" t="n">
        <v>2010</v>
      </c>
      <c r="B1777" s="41" t="n">
        <v>9</v>
      </c>
      <c r="C1777" s="41" t="s">
        <v>82</v>
      </c>
      <c r="D1777" s="42" t="n">
        <v>1.01355324074087</v>
      </c>
      <c r="E1777" s="0" t="n">
        <v>31</v>
      </c>
      <c r="F1777" s="41" t="n">
        <v>47837</v>
      </c>
      <c r="G1777" s="41" t="n">
        <v>76470.62</v>
      </c>
      <c r="H1777" s="41" t="n">
        <v>4.574</v>
      </c>
    </row>
    <row r="1778" customFormat="false" ht="12.75" hidden="false" customHeight="false" outlineLevel="0" collapsed="false">
      <c r="A1778" s="41" t="n">
        <v>2010</v>
      </c>
      <c r="B1778" s="41" t="n">
        <v>9</v>
      </c>
      <c r="C1778" s="41" t="s">
        <v>82</v>
      </c>
      <c r="D1778" s="42" t="n">
        <v>1.01356481481495</v>
      </c>
      <c r="E1778" s="0" t="n">
        <v>32</v>
      </c>
      <c r="F1778" s="41" t="n">
        <v>47835</v>
      </c>
      <c r="G1778" s="41" t="n">
        <v>76465.913</v>
      </c>
      <c r="H1778" s="41" t="n">
        <v>4.576</v>
      </c>
    </row>
    <row r="1779" customFormat="false" ht="12.75" hidden="false" customHeight="false" outlineLevel="0" collapsed="false">
      <c r="A1779" s="41" t="n">
        <v>2010</v>
      </c>
      <c r="B1779" s="41" t="n">
        <v>9</v>
      </c>
      <c r="C1779" s="41" t="s">
        <v>82</v>
      </c>
      <c r="D1779" s="42" t="n">
        <v>1.01357638888902</v>
      </c>
      <c r="E1779" s="0" t="n">
        <v>33</v>
      </c>
      <c r="F1779" s="41" t="n">
        <v>47834</v>
      </c>
      <c r="G1779" s="41" t="n">
        <v>76463.56</v>
      </c>
      <c r="H1779" s="41" t="n">
        <v>4.576</v>
      </c>
    </row>
    <row r="1780" customFormat="false" ht="12.75" hidden="false" customHeight="false" outlineLevel="0" collapsed="false">
      <c r="A1780" s="41" t="n">
        <v>2010</v>
      </c>
      <c r="B1780" s="41" t="n">
        <v>9</v>
      </c>
      <c r="C1780" s="41" t="s">
        <v>82</v>
      </c>
      <c r="D1780" s="42" t="n">
        <v>1.0135879629631</v>
      </c>
      <c r="E1780" s="0" t="n">
        <v>34</v>
      </c>
      <c r="F1780" s="41" t="n">
        <v>47831</v>
      </c>
      <c r="G1780" s="41" t="n">
        <v>76456.5</v>
      </c>
      <c r="H1780" s="41" t="n">
        <v>4.578</v>
      </c>
    </row>
    <row r="1781" customFormat="false" ht="12.75" hidden="false" customHeight="false" outlineLevel="0" collapsed="false">
      <c r="A1781" s="41" t="n">
        <v>2010</v>
      </c>
      <c r="B1781" s="41" t="n">
        <v>9</v>
      </c>
      <c r="C1781" s="41" t="s">
        <v>82</v>
      </c>
      <c r="D1781" s="42" t="n">
        <v>1.01359953703717</v>
      </c>
      <c r="E1781" s="0" t="n">
        <v>35</v>
      </c>
      <c r="F1781" s="41" t="n">
        <v>47828</v>
      </c>
      <c r="G1781" s="41" t="n">
        <v>76449.441</v>
      </c>
      <c r="H1781" s="41" t="n">
        <v>4.58</v>
      </c>
    </row>
    <row r="1782" customFormat="false" ht="12.75" hidden="false" customHeight="false" outlineLevel="0" collapsed="false">
      <c r="A1782" s="41" t="n">
        <v>2010</v>
      </c>
      <c r="B1782" s="41" t="n">
        <v>9</v>
      </c>
      <c r="C1782" s="41" t="s">
        <v>82</v>
      </c>
      <c r="D1782" s="42" t="n">
        <v>1.01361111111125</v>
      </c>
      <c r="E1782" s="0" t="n">
        <v>36</v>
      </c>
      <c r="F1782" s="41" t="n">
        <v>47826</v>
      </c>
      <c r="G1782" s="41" t="n">
        <v>76444.735</v>
      </c>
      <c r="H1782" s="41" t="n">
        <v>4.581</v>
      </c>
    </row>
    <row r="1783" customFormat="false" ht="12.75" hidden="false" customHeight="false" outlineLevel="0" collapsed="false">
      <c r="A1783" s="41" t="n">
        <v>2010</v>
      </c>
      <c r="B1783" s="41" t="n">
        <v>9</v>
      </c>
      <c r="C1783" s="41" t="s">
        <v>82</v>
      </c>
      <c r="D1783" s="42" t="n">
        <v>1.01362268518532</v>
      </c>
      <c r="E1783" s="0" t="n">
        <v>37</v>
      </c>
      <c r="F1783" s="41" t="n">
        <v>47822</v>
      </c>
      <c r="G1783" s="41" t="n">
        <v>76435.324</v>
      </c>
      <c r="H1783" s="41" t="n">
        <v>4.584</v>
      </c>
    </row>
    <row r="1784" customFormat="false" ht="12.75" hidden="false" customHeight="false" outlineLevel="0" collapsed="false">
      <c r="A1784" s="41" t="n">
        <v>2010</v>
      </c>
      <c r="B1784" s="41" t="n">
        <v>9</v>
      </c>
      <c r="C1784" s="41" t="s">
        <v>82</v>
      </c>
      <c r="D1784" s="42" t="n">
        <v>1.01363425925939</v>
      </c>
      <c r="E1784" s="0" t="n">
        <v>38</v>
      </c>
      <c r="F1784" s="41" t="n">
        <v>47818</v>
      </c>
      <c r="G1784" s="41" t="n">
        <v>76425.914</v>
      </c>
      <c r="H1784" s="41" t="n">
        <v>4.586</v>
      </c>
    </row>
    <row r="1785" customFormat="false" ht="12.75" hidden="false" customHeight="false" outlineLevel="0" collapsed="false">
      <c r="A1785" s="41" t="n">
        <v>2010</v>
      </c>
      <c r="B1785" s="41" t="n">
        <v>9</v>
      </c>
      <c r="C1785" s="41" t="s">
        <v>82</v>
      </c>
      <c r="D1785" s="42" t="n">
        <v>1.01364583333347</v>
      </c>
      <c r="E1785" s="0" t="n">
        <v>39</v>
      </c>
      <c r="F1785" s="41" t="n">
        <v>47813</v>
      </c>
      <c r="G1785" s="41" t="n">
        <v>76414.154</v>
      </c>
      <c r="H1785" s="41" t="n">
        <v>4.59</v>
      </c>
    </row>
    <row r="1786" customFormat="false" ht="12.75" hidden="false" customHeight="false" outlineLevel="0" collapsed="false">
      <c r="A1786" s="41" t="n">
        <v>2010</v>
      </c>
      <c r="B1786" s="41" t="n">
        <v>9</v>
      </c>
      <c r="C1786" s="41" t="s">
        <v>82</v>
      </c>
      <c r="D1786" s="42" t="n">
        <v>1.01365740740754</v>
      </c>
      <c r="E1786" s="0" t="n">
        <v>40</v>
      </c>
      <c r="F1786" s="41" t="n">
        <v>47808</v>
      </c>
      <c r="G1786" s="41" t="n">
        <v>76402.395</v>
      </c>
      <c r="H1786" s="41" t="n">
        <v>4.593</v>
      </c>
    </row>
    <row r="1787" customFormat="false" ht="12.75" hidden="false" customHeight="false" outlineLevel="0" collapsed="false">
      <c r="A1787" s="41" t="n">
        <v>2010</v>
      </c>
      <c r="B1787" s="41" t="n">
        <v>9</v>
      </c>
      <c r="C1787" s="41" t="s">
        <v>82</v>
      </c>
      <c r="D1787" s="42" t="n">
        <v>1.01366898148162</v>
      </c>
      <c r="E1787" s="0" t="n">
        <v>41</v>
      </c>
      <c r="F1787" s="41" t="n">
        <v>47804</v>
      </c>
      <c r="G1787" s="41" t="n">
        <v>76392.989</v>
      </c>
      <c r="H1787" s="41" t="n">
        <v>4.595</v>
      </c>
    </row>
    <row r="1788" customFormat="false" ht="12.75" hidden="false" customHeight="false" outlineLevel="0" collapsed="false">
      <c r="A1788" s="41" t="n">
        <v>2010</v>
      </c>
      <c r="B1788" s="41" t="n">
        <v>9</v>
      </c>
      <c r="C1788" s="41" t="s">
        <v>82</v>
      </c>
      <c r="D1788" s="42" t="n">
        <v>1.01368055555569</v>
      </c>
      <c r="E1788" s="0" t="n">
        <v>42</v>
      </c>
      <c r="F1788" s="41" t="n">
        <v>47799</v>
      </c>
      <c r="G1788" s="41" t="n">
        <v>76381.232</v>
      </c>
      <c r="H1788" s="41" t="n">
        <v>4.599</v>
      </c>
    </row>
    <row r="1789" customFormat="false" ht="12.75" hidden="false" customHeight="false" outlineLevel="0" collapsed="false">
      <c r="A1789" s="41" t="n">
        <v>2010</v>
      </c>
      <c r="B1789" s="41" t="n">
        <v>9</v>
      </c>
      <c r="C1789" s="41" t="s">
        <v>82</v>
      </c>
      <c r="D1789" s="42" t="n">
        <v>1.01369212962976</v>
      </c>
      <c r="E1789" s="0" t="n">
        <v>43</v>
      </c>
      <c r="F1789" s="41" t="n">
        <v>47796</v>
      </c>
      <c r="G1789" s="41" t="n">
        <v>76374.18</v>
      </c>
      <c r="H1789" s="41" t="n">
        <v>4.6</v>
      </c>
    </row>
    <row r="1790" customFormat="false" ht="12.75" hidden="false" customHeight="false" outlineLevel="0" collapsed="false">
      <c r="A1790" s="41" t="n">
        <v>2010</v>
      </c>
      <c r="B1790" s="41" t="n">
        <v>9</v>
      </c>
      <c r="C1790" s="41" t="s">
        <v>82</v>
      </c>
      <c r="D1790" s="42" t="n">
        <v>1.01370370370384</v>
      </c>
      <c r="E1790" s="0" t="n">
        <v>44</v>
      </c>
      <c r="F1790" s="41" t="n">
        <v>47794</v>
      </c>
      <c r="G1790" s="41" t="n">
        <v>76369.478</v>
      </c>
      <c r="H1790" s="41" t="n">
        <v>4.602</v>
      </c>
    </row>
    <row r="1791" customFormat="false" ht="12.75" hidden="false" customHeight="false" outlineLevel="0" collapsed="false">
      <c r="A1791" s="41" t="n">
        <v>2010</v>
      </c>
      <c r="B1791" s="41" t="n">
        <v>9</v>
      </c>
      <c r="C1791" s="41" t="s">
        <v>82</v>
      </c>
      <c r="D1791" s="42" t="n">
        <v>1.01371527777791</v>
      </c>
      <c r="E1791" s="0" t="n">
        <v>45</v>
      </c>
      <c r="F1791" s="41" t="n">
        <v>47792</v>
      </c>
      <c r="G1791" s="41" t="n">
        <v>76364.777</v>
      </c>
      <c r="H1791" s="41" t="n">
        <v>4.603</v>
      </c>
    </row>
    <row r="1792" customFormat="false" ht="12.75" hidden="false" customHeight="false" outlineLevel="0" collapsed="false">
      <c r="A1792" s="41" t="n">
        <v>2010</v>
      </c>
      <c r="B1792" s="41" t="n">
        <v>9</v>
      </c>
      <c r="C1792" s="41" t="s">
        <v>82</v>
      </c>
      <c r="D1792" s="42" t="n">
        <v>1.01372685185199</v>
      </c>
      <c r="E1792" s="0" t="n">
        <v>46</v>
      </c>
      <c r="F1792" s="41" t="n">
        <v>47789</v>
      </c>
      <c r="G1792" s="41" t="n">
        <v>76357.725</v>
      </c>
      <c r="H1792" s="41" t="n">
        <v>4.605</v>
      </c>
    </row>
    <row r="1793" customFormat="false" ht="12.75" hidden="false" customHeight="false" outlineLevel="0" collapsed="false">
      <c r="A1793" s="41" t="n">
        <v>2010</v>
      </c>
      <c r="B1793" s="41" t="n">
        <v>9</v>
      </c>
      <c r="C1793" s="41" t="s">
        <v>82</v>
      </c>
      <c r="D1793" s="42" t="n">
        <v>1.01373842592606</v>
      </c>
      <c r="E1793" s="0" t="n">
        <v>47</v>
      </c>
      <c r="F1793" s="41" t="n">
        <v>47788</v>
      </c>
      <c r="G1793" s="41" t="n">
        <v>76355.375</v>
      </c>
      <c r="H1793" s="41" t="n">
        <v>4.606</v>
      </c>
    </row>
    <row r="1794" customFormat="false" ht="12.75" hidden="false" customHeight="false" outlineLevel="0" collapsed="false">
      <c r="A1794" s="41" t="n">
        <v>2010</v>
      </c>
      <c r="B1794" s="41" t="n">
        <v>9</v>
      </c>
      <c r="C1794" s="41" t="s">
        <v>82</v>
      </c>
      <c r="D1794" s="42" t="n">
        <v>1.01375000000014</v>
      </c>
      <c r="E1794" s="0" t="n">
        <v>48</v>
      </c>
      <c r="F1794" s="41" t="n">
        <v>47786</v>
      </c>
      <c r="G1794" s="41" t="n">
        <v>76350.674</v>
      </c>
      <c r="H1794" s="41" t="n">
        <v>4.607</v>
      </c>
    </row>
    <row r="1795" customFormat="false" ht="12.75" hidden="false" customHeight="false" outlineLevel="0" collapsed="false">
      <c r="A1795" s="41" t="n">
        <v>2010</v>
      </c>
      <c r="B1795" s="41" t="n">
        <v>9</v>
      </c>
      <c r="C1795" s="41" t="s">
        <v>82</v>
      </c>
      <c r="D1795" s="42" t="n">
        <v>1.01376157407421</v>
      </c>
      <c r="E1795" s="0" t="n">
        <v>49</v>
      </c>
      <c r="F1795" s="41" t="n">
        <v>47786</v>
      </c>
      <c r="G1795" s="41" t="n">
        <v>76350.674</v>
      </c>
      <c r="H1795" s="41" t="n">
        <v>4.607</v>
      </c>
    </row>
    <row r="1796" customFormat="false" ht="12.75" hidden="false" customHeight="false" outlineLevel="0" collapsed="false">
      <c r="A1796" s="41" t="n">
        <v>2010</v>
      </c>
      <c r="B1796" s="41" t="n">
        <v>9</v>
      </c>
      <c r="C1796" s="41" t="s">
        <v>82</v>
      </c>
      <c r="D1796" s="42" t="n">
        <v>1.01377314814828</v>
      </c>
      <c r="E1796" s="0" t="n">
        <v>50</v>
      </c>
      <c r="F1796" s="41" t="n">
        <v>47787</v>
      </c>
      <c r="G1796" s="41" t="n">
        <v>76353.024</v>
      </c>
      <c r="H1796" s="41" t="n">
        <v>4.606</v>
      </c>
    </row>
    <row r="1797" customFormat="false" ht="12.75" hidden="false" customHeight="false" outlineLevel="0" collapsed="false">
      <c r="A1797" s="41" t="n">
        <v>2010</v>
      </c>
      <c r="B1797" s="41" t="n">
        <v>9</v>
      </c>
      <c r="C1797" s="41" t="s">
        <v>82</v>
      </c>
      <c r="D1797" s="42" t="n">
        <v>1.01378472222236</v>
      </c>
      <c r="E1797" s="0" t="n">
        <v>51</v>
      </c>
      <c r="F1797" s="41" t="n">
        <v>47788</v>
      </c>
      <c r="G1797" s="41" t="n">
        <v>76355.375</v>
      </c>
      <c r="H1797" s="41" t="n">
        <v>4.606</v>
      </c>
    </row>
    <row r="1798" customFormat="false" ht="12.75" hidden="false" customHeight="false" outlineLevel="0" collapsed="false">
      <c r="A1798" s="41" t="n">
        <v>2010</v>
      </c>
      <c r="B1798" s="41" t="n">
        <v>9</v>
      </c>
      <c r="C1798" s="41" t="s">
        <v>82</v>
      </c>
      <c r="D1798" s="42" t="n">
        <v>1.01379629629643</v>
      </c>
      <c r="E1798" s="0" t="n">
        <v>52</v>
      </c>
      <c r="F1798" s="41" t="n">
        <v>47790</v>
      </c>
      <c r="G1798" s="41" t="n">
        <v>76360.076</v>
      </c>
      <c r="H1798" s="41" t="n">
        <v>4.604</v>
      </c>
    </row>
    <row r="1799" customFormat="false" ht="12.75" hidden="false" customHeight="false" outlineLevel="0" collapsed="false">
      <c r="A1799" s="41" t="n">
        <v>2010</v>
      </c>
      <c r="B1799" s="41" t="n">
        <v>9</v>
      </c>
      <c r="C1799" s="41" t="s">
        <v>82</v>
      </c>
      <c r="D1799" s="42" t="n">
        <v>1.01380787037051</v>
      </c>
      <c r="E1799" s="0" t="n">
        <v>53</v>
      </c>
      <c r="F1799" s="41" t="n">
        <v>47792</v>
      </c>
      <c r="G1799" s="41" t="n">
        <v>76364.777</v>
      </c>
      <c r="H1799" s="41" t="n">
        <v>4.603</v>
      </c>
    </row>
    <row r="1800" customFormat="false" ht="12.75" hidden="false" customHeight="false" outlineLevel="0" collapsed="false">
      <c r="A1800" s="41" t="n">
        <v>2010</v>
      </c>
      <c r="B1800" s="41" t="n">
        <v>9</v>
      </c>
      <c r="C1800" s="41" t="s">
        <v>82</v>
      </c>
      <c r="D1800" s="42" t="n">
        <v>1.01381944444458</v>
      </c>
      <c r="E1800" s="0" t="n">
        <v>54</v>
      </c>
      <c r="F1800" s="41" t="n">
        <v>47795</v>
      </c>
      <c r="G1800" s="41" t="n">
        <v>76371.829</v>
      </c>
      <c r="H1800" s="41" t="n">
        <v>4.601</v>
      </c>
    </row>
    <row r="1801" customFormat="false" ht="12.75" hidden="false" customHeight="false" outlineLevel="0" collapsed="false">
      <c r="A1801" s="41" t="n">
        <v>2010</v>
      </c>
      <c r="B1801" s="41" t="n">
        <v>9</v>
      </c>
      <c r="C1801" s="41" t="s">
        <v>82</v>
      </c>
      <c r="D1801" s="42" t="n">
        <v>1.01383101851865</v>
      </c>
      <c r="E1801" s="0" t="n">
        <v>55</v>
      </c>
      <c r="F1801" s="41" t="n">
        <v>47798</v>
      </c>
      <c r="G1801" s="41" t="n">
        <v>76378.881</v>
      </c>
      <c r="H1801" s="41" t="n">
        <v>4.599</v>
      </c>
    </row>
    <row r="1802" customFormat="false" ht="12.75" hidden="false" customHeight="false" outlineLevel="0" collapsed="false">
      <c r="A1802" s="41" t="n">
        <v>2010</v>
      </c>
      <c r="B1802" s="41" t="n">
        <v>9</v>
      </c>
      <c r="C1802" s="41" t="s">
        <v>82</v>
      </c>
      <c r="D1802" s="42" t="n">
        <v>1.01384259259273</v>
      </c>
      <c r="E1802" s="0" t="n">
        <v>56</v>
      </c>
      <c r="F1802" s="41" t="n">
        <v>47803</v>
      </c>
      <c r="G1802" s="41" t="n">
        <v>76390.637</v>
      </c>
      <c r="H1802" s="41" t="n">
        <v>4.596</v>
      </c>
    </row>
    <row r="1803" customFormat="false" ht="12.75" hidden="false" customHeight="false" outlineLevel="0" collapsed="false">
      <c r="A1803" s="41" t="n">
        <v>2010</v>
      </c>
      <c r="B1803" s="41" t="n">
        <v>9</v>
      </c>
      <c r="C1803" s="41" t="s">
        <v>82</v>
      </c>
      <c r="D1803" s="42" t="n">
        <v>1.0138541666668</v>
      </c>
      <c r="E1803" s="0" t="n">
        <v>57</v>
      </c>
      <c r="F1803" s="41" t="n">
        <v>47810</v>
      </c>
      <c r="G1803" s="41" t="n">
        <v>76407.098</v>
      </c>
      <c r="H1803" s="41" t="n">
        <v>4.592</v>
      </c>
    </row>
    <row r="1804" customFormat="false" ht="12.75" hidden="false" customHeight="false" outlineLevel="0" collapsed="false">
      <c r="A1804" s="41" t="n">
        <v>2010</v>
      </c>
      <c r="B1804" s="41" t="n">
        <v>9</v>
      </c>
      <c r="C1804" s="41" t="s">
        <v>82</v>
      </c>
      <c r="D1804" s="42" t="n">
        <v>1.01386574074088</v>
      </c>
      <c r="E1804" s="0" t="n">
        <v>58</v>
      </c>
      <c r="F1804" s="41" t="n">
        <v>47817</v>
      </c>
      <c r="G1804" s="41" t="n">
        <v>76423.562</v>
      </c>
      <c r="H1804" s="41" t="n">
        <v>4.587</v>
      </c>
    </row>
    <row r="1805" customFormat="false" ht="12.75" hidden="false" customHeight="false" outlineLevel="0" collapsed="false">
      <c r="A1805" s="41" t="n">
        <v>2010</v>
      </c>
      <c r="B1805" s="41" t="n">
        <v>9</v>
      </c>
      <c r="C1805" s="41" t="s">
        <v>82</v>
      </c>
      <c r="D1805" s="42" t="n">
        <v>1.01387731481495</v>
      </c>
      <c r="E1805" s="0" t="n">
        <v>59</v>
      </c>
      <c r="F1805" s="41" t="n">
        <v>47827</v>
      </c>
      <c r="G1805" s="41" t="n">
        <v>76447.088</v>
      </c>
      <c r="H1805" s="41" t="n">
        <v>4.581</v>
      </c>
    </row>
    <row r="1806" customFormat="false" ht="12.75" hidden="false" customHeight="false" outlineLevel="0" collapsed="false">
      <c r="A1806" s="41" t="n">
        <v>2010</v>
      </c>
      <c r="B1806" s="41" t="n">
        <v>9</v>
      </c>
      <c r="C1806" s="41" t="s">
        <v>83</v>
      </c>
      <c r="D1806" s="42" t="n">
        <v>1.01388888888903</v>
      </c>
      <c r="E1806" s="0" t="n">
        <v>0</v>
      </c>
      <c r="F1806" s="41" t="n">
        <v>47837</v>
      </c>
      <c r="G1806" s="41" t="n">
        <v>76470.62</v>
      </c>
      <c r="H1806" s="41" t="n">
        <v>4.574</v>
      </c>
    </row>
    <row r="1807" customFormat="false" ht="12.75" hidden="false" customHeight="false" outlineLevel="0" collapsed="false">
      <c r="A1807" s="41" t="n">
        <v>2010</v>
      </c>
      <c r="B1807" s="41" t="n">
        <v>9</v>
      </c>
      <c r="C1807" s="41" t="s">
        <v>83</v>
      </c>
      <c r="D1807" s="42" t="n">
        <v>1.0139004629631</v>
      </c>
      <c r="E1807" s="0" t="n">
        <v>1</v>
      </c>
      <c r="F1807" s="41" t="n">
        <v>47848</v>
      </c>
      <c r="G1807" s="41" t="n">
        <v>76496.513</v>
      </c>
      <c r="H1807" s="41" t="n">
        <v>4.567</v>
      </c>
    </row>
    <row r="1808" customFormat="false" ht="12.75" hidden="false" customHeight="false" outlineLevel="0" collapsed="false">
      <c r="A1808" s="41" t="n">
        <v>2010</v>
      </c>
      <c r="B1808" s="41" t="n">
        <v>9</v>
      </c>
      <c r="C1808" s="41" t="s">
        <v>83</v>
      </c>
      <c r="D1808" s="42" t="n">
        <v>1.01391203703717</v>
      </c>
      <c r="E1808" s="0" t="n">
        <v>2</v>
      </c>
      <c r="F1808" s="41" t="n">
        <v>47859</v>
      </c>
      <c r="G1808" s="41" t="n">
        <v>76522.414</v>
      </c>
      <c r="H1808" s="41" t="n">
        <v>4.56</v>
      </c>
    </row>
    <row r="1809" customFormat="false" ht="12.75" hidden="false" customHeight="false" outlineLevel="0" collapsed="false">
      <c r="A1809" s="41" t="n">
        <v>2010</v>
      </c>
      <c r="B1809" s="41" t="n">
        <v>9</v>
      </c>
      <c r="C1809" s="41" t="s">
        <v>83</v>
      </c>
      <c r="D1809" s="42" t="n">
        <v>1.01392361111125</v>
      </c>
      <c r="E1809" s="0" t="n">
        <v>3</v>
      </c>
      <c r="F1809" s="41" t="n">
        <v>47871</v>
      </c>
      <c r="G1809" s="41" t="n">
        <v>76550.679</v>
      </c>
      <c r="H1809" s="41" t="n">
        <v>4.553</v>
      </c>
    </row>
    <row r="1810" customFormat="false" ht="12.75" hidden="false" customHeight="false" outlineLevel="0" collapsed="false">
      <c r="A1810" s="41" t="n">
        <v>2010</v>
      </c>
      <c r="B1810" s="41" t="n">
        <v>9</v>
      </c>
      <c r="C1810" s="41" t="s">
        <v>83</v>
      </c>
      <c r="D1810" s="42" t="n">
        <v>1.01393518518532</v>
      </c>
      <c r="E1810" s="0" t="n">
        <v>4</v>
      </c>
      <c r="F1810" s="41" t="n">
        <v>47885</v>
      </c>
      <c r="G1810" s="41" t="n">
        <v>76583.667</v>
      </c>
      <c r="H1810" s="41" t="n">
        <v>4.544</v>
      </c>
    </row>
    <row r="1811" customFormat="false" ht="12.75" hidden="false" customHeight="false" outlineLevel="0" collapsed="false">
      <c r="A1811" s="41" t="n">
        <v>2010</v>
      </c>
      <c r="B1811" s="41" t="n">
        <v>9</v>
      </c>
      <c r="C1811" s="41" t="s">
        <v>83</v>
      </c>
      <c r="D1811" s="42" t="n">
        <v>1.0139467592594</v>
      </c>
      <c r="E1811" s="0" t="n">
        <v>5</v>
      </c>
      <c r="F1811" s="41" t="n">
        <v>47898</v>
      </c>
      <c r="G1811" s="41" t="n">
        <v>76614.309</v>
      </c>
      <c r="H1811" s="41" t="n">
        <v>4.535</v>
      </c>
    </row>
    <row r="1812" customFormat="false" ht="12.75" hidden="false" customHeight="false" outlineLevel="0" collapsed="false">
      <c r="A1812" s="41" t="n">
        <v>2010</v>
      </c>
      <c r="B1812" s="41" t="n">
        <v>9</v>
      </c>
      <c r="C1812" s="41" t="s">
        <v>83</v>
      </c>
      <c r="D1812" s="42" t="n">
        <v>1.01395833333347</v>
      </c>
      <c r="E1812" s="0" t="n">
        <v>6</v>
      </c>
      <c r="F1812" s="41" t="n">
        <v>47913</v>
      </c>
      <c r="G1812" s="41" t="n">
        <v>76649.68</v>
      </c>
      <c r="H1812" s="41" t="n">
        <v>4.526</v>
      </c>
    </row>
    <row r="1813" customFormat="false" ht="12.75" hidden="false" customHeight="false" outlineLevel="0" collapsed="false">
      <c r="A1813" s="41" t="n">
        <v>2010</v>
      </c>
      <c r="B1813" s="41" t="n">
        <v>9</v>
      </c>
      <c r="C1813" s="41" t="s">
        <v>83</v>
      </c>
      <c r="D1813" s="42" t="n">
        <v>1.01396990740754</v>
      </c>
      <c r="E1813" s="0" t="n">
        <v>7</v>
      </c>
      <c r="F1813" s="41" t="n">
        <v>47924</v>
      </c>
      <c r="G1813" s="41" t="n">
        <v>76675.629</v>
      </c>
      <c r="H1813" s="41" t="n">
        <v>4.519</v>
      </c>
    </row>
    <row r="1814" customFormat="false" ht="12.75" hidden="false" customHeight="false" outlineLevel="0" collapsed="false">
      <c r="A1814" s="41" t="n">
        <v>2010</v>
      </c>
      <c r="B1814" s="41" t="n">
        <v>9</v>
      </c>
      <c r="C1814" s="41" t="s">
        <v>83</v>
      </c>
      <c r="D1814" s="42" t="n">
        <v>1.01398148148162</v>
      </c>
      <c r="E1814" s="0" t="n">
        <v>8</v>
      </c>
      <c r="F1814" s="41" t="n">
        <v>47934</v>
      </c>
      <c r="G1814" s="41" t="n">
        <v>76699.225</v>
      </c>
      <c r="H1814" s="41" t="n">
        <v>4.512</v>
      </c>
    </row>
    <row r="1815" customFormat="false" ht="12.75" hidden="false" customHeight="false" outlineLevel="0" collapsed="false">
      <c r="A1815" s="41" t="n">
        <v>2010</v>
      </c>
      <c r="B1815" s="41" t="n">
        <v>9</v>
      </c>
      <c r="C1815" s="41" t="s">
        <v>83</v>
      </c>
      <c r="D1815" s="42" t="n">
        <v>1.01399305555569</v>
      </c>
      <c r="E1815" s="0" t="n">
        <v>9</v>
      </c>
      <c r="F1815" s="41" t="n">
        <v>47943</v>
      </c>
      <c r="G1815" s="41" t="n">
        <v>76720.467</v>
      </c>
      <c r="H1815" s="41" t="n">
        <v>4.507</v>
      </c>
    </row>
    <row r="1816" customFormat="false" ht="12.75" hidden="false" customHeight="false" outlineLevel="0" collapsed="false">
      <c r="A1816" s="41" t="n">
        <v>2010</v>
      </c>
      <c r="B1816" s="41" t="n">
        <v>9</v>
      </c>
      <c r="C1816" s="41" t="s">
        <v>83</v>
      </c>
      <c r="D1816" s="42" t="n">
        <v>1.01400462962977</v>
      </c>
      <c r="E1816" s="0" t="n">
        <v>10</v>
      </c>
      <c r="F1816" s="41" t="n">
        <v>47953</v>
      </c>
      <c r="G1816" s="41" t="n">
        <v>76744.076</v>
      </c>
      <c r="H1816" s="41" t="n">
        <v>4.5</v>
      </c>
    </row>
    <row r="1817" customFormat="false" ht="12.75" hidden="false" customHeight="false" outlineLevel="0" collapsed="false">
      <c r="A1817" s="41" t="n">
        <v>2010</v>
      </c>
      <c r="B1817" s="41" t="n">
        <v>9</v>
      </c>
      <c r="C1817" s="41" t="s">
        <v>83</v>
      </c>
      <c r="D1817" s="42" t="n">
        <v>1.01401620370384</v>
      </c>
      <c r="E1817" s="0" t="n">
        <v>11</v>
      </c>
      <c r="F1817" s="41" t="n">
        <v>47963</v>
      </c>
      <c r="G1817" s="41" t="n">
        <v>76767.691</v>
      </c>
      <c r="H1817" s="41" t="n">
        <v>4.494</v>
      </c>
    </row>
    <row r="1818" customFormat="false" ht="12.75" hidden="false" customHeight="false" outlineLevel="0" collapsed="false">
      <c r="A1818" s="41" t="n">
        <v>2010</v>
      </c>
      <c r="B1818" s="41" t="n">
        <v>9</v>
      </c>
      <c r="C1818" s="41" t="s">
        <v>83</v>
      </c>
      <c r="D1818" s="42" t="n">
        <v>1.01402777777791</v>
      </c>
      <c r="E1818" s="0" t="n">
        <v>12</v>
      </c>
      <c r="F1818" s="41" t="n">
        <v>47972</v>
      </c>
      <c r="G1818" s="41" t="n">
        <v>76788.951</v>
      </c>
      <c r="H1818" s="41" t="n">
        <v>4.488</v>
      </c>
    </row>
    <row r="1819" customFormat="false" ht="12.75" hidden="false" customHeight="false" outlineLevel="0" collapsed="false">
      <c r="A1819" s="41" t="n">
        <v>2010</v>
      </c>
      <c r="B1819" s="41" t="n">
        <v>9</v>
      </c>
      <c r="C1819" s="41" t="s">
        <v>83</v>
      </c>
      <c r="D1819" s="42" t="n">
        <v>1.01403935185199</v>
      </c>
      <c r="E1819" s="0" t="n">
        <v>13</v>
      </c>
      <c r="F1819" s="41" t="n">
        <v>47980</v>
      </c>
      <c r="G1819" s="41" t="n">
        <v>76807.852</v>
      </c>
      <c r="H1819" s="41" t="n">
        <v>4.483</v>
      </c>
    </row>
    <row r="1820" customFormat="false" ht="12.75" hidden="false" customHeight="false" outlineLevel="0" collapsed="false">
      <c r="A1820" s="41" t="n">
        <v>2010</v>
      </c>
      <c r="B1820" s="41" t="n">
        <v>9</v>
      </c>
      <c r="C1820" s="41" t="s">
        <v>83</v>
      </c>
      <c r="D1820" s="42" t="n">
        <v>1.01405092592606</v>
      </c>
      <c r="E1820" s="0" t="n">
        <v>14</v>
      </c>
      <c r="F1820" s="41" t="n">
        <v>47985</v>
      </c>
      <c r="G1820" s="41" t="n">
        <v>76819.668</v>
      </c>
      <c r="H1820" s="41" t="n">
        <v>4.48</v>
      </c>
    </row>
    <row r="1821" customFormat="false" ht="12.75" hidden="false" customHeight="false" outlineLevel="0" collapsed="false">
      <c r="A1821" s="41" t="n">
        <v>2010</v>
      </c>
      <c r="B1821" s="41" t="n">
        <v>9</v>
      </c>
      <c r="C1821" s="41" t="s">
        <v>83</v>
      </c>
      <c r="D1821" s="42" t="n">
        <v>1.01406250000014</v>
      </c>
      <c r="E1821" s="0" t="n">
        <v>15</v>
      </c>
      <c r="F1821" s="41" t="n">
        <v>47990</v>
      </c>
      <c r="G1821" s="41" t="n">
        <v>76831.486</v>
      </c>
      <c r="H1821" s="41" t="n">
        <v>4.477</v>
      </c>
    </row>
    <row r="1822" customFormat="false" ht="12.75" hidden="false" customHeight="false" outlineLevel="0" collapsed="false">
      <c r="A1822" s="41" t="n">
        <v>2010</v>
      </c>
      <c r="B1822" s="41" t="n">
        <v>9</v>
      </c>
      <c r="C1822" s="41" t="s">
        <v>83</v>
      </c>
      <c r="D1822" s="42" t="n">
        <v>1.01407407407421</v>
      </c>
      <c r="E1822" s="0" t="n">
        <v>16</v>
      </c>
      <c r="F1822" s="41" t="n">
        <v>47991</v>
      </c>
      <c r="G1822" s="41" t="n">
        <v>76833.849</v>
      </c>
      <c r="H1822" s="41" t="n">
        <v>4.476</v>
      </c>
    </row>
    <row r="1823" customFormat="false" ht="12.75" hidden="false" customHeight="false" outlineLevel="0" collapsed="false">
      <c r="A1823" s="41" t="n">
        <v>2010</v>
      </c>
      <c r="B1823" s="41" t="n">
        <v>9</v>
      </c>
      <c r="C1823" s="41" t="s">
        <v>83</v>
      </c>
      <c r="D1823" s="42" t="n">
        <v>1.01408564814829</v>
      </c>
      <c r="E1823" s="0" t="n">
        <v>17</v>
      </c>
      <c r="F1823" s="41" t="n">
        <v>47988</v>
      </c>
      <c r="G1823" s="41" t="n">
        <v>76826.758</v>
      </c>
      <c r="H1823" s="41" t="n">
        <v>4.478</v>
      </c>
    </row>
    <row r="1824" customFormat="false" ht="12.75" hidden="false" customHeight="false" outlineLevel="0" collapsed="false">
      <c r="A1824" s="41" t="n">
        <v>2010</v>
      </c>
      <c r="B1824" s="41" t="n">
        <v>9</v>
      </c>
      <c r="C1824" s="41" t="s">
        <v>83</v>
      </c>
      <c r="D1824" s="42" t="n">
        <v>1.01409722222236</v>
      </c>
      <c r="E1824" s="0" t="n">
        <v>18</v>
      </c>
      <c r="F1824" s="41" t="n">
        <v>47984</v>
      </c>
      <c r="G1824" s="41" t="n">
        <v>76817.305</v>
      </c>
      <c r="H1824" s="41" t="n">
        <v>4.48</v>
      </c>
    </row>
    <row r="1825" customFormat="false" ht="12.75" hidden="false" customHeight="false" outlineLevel="0" collapsed="false">
      <c r="A1825" s="41" t="n">
        <v>2010</v>
      </c>
      <c r="B1825" s="41" t="n">
        <v>9</v>
      </c>
      <c r="C1825" s="41" t="s">
        <v>83</v>
      </c>
      <c r="D1825" s="42" t="n">
        <v>1.01410879629643</v>
      </c>
      <c r="E1825" s="0" t="n">
        <v>19</v>
      </c>
      <c r="F1825" s="41" t="n">
        <v>47982</v>
      </c>
      <c r="G1825" s="41" t="n">
        <v>76812.579</v>
      </c>
      <c r="H1825" s="41" t="n">
        <v>4.482</v>
      </c>
    </row>
    <row r="1826" customFormat="false" ht="12.75" hidden="false" customHeight="false" outlineLevel="0" collapsed="false">
      <c r="A1826" s="41" t="n">
        <v>2010</v>
      </c>
      <c r="B1826" s="41" t="n">
        <v>9</v>
      </c>
      <c r="C1826" s="41" t="s">
        <v>83</v>
      </c>
      <c r="D1826" s="42" t="n">
        <v>1.01412037037051</v>
      </c>
      <c r="E1826" s="0" t="n">
        <v>20</v>
      </c>
      <c r="F1826" s="41" t="n">
        <v>47980</v>
      </c>
      <c r="G1826" s="41" t="n">
        <v>76807.852</v>
      </c>
      <c r="H1826" s="41" t="n">
        <v>4.483</v>
      </c>
    </row>
    <row r="1827" customFormat="false" ht="12.75" hidden="false" customHeight="false" outlineLevel="0" collapsed="false">
      <c r="A1827" s="41" t="n">
        <v>2010</v>
      </c>
      <c r="B1827" s="41" t="n">
        <v>9</v>
      </c>
      <c r="C1827" s="41" t="s">
        <v>83</v>
      </c>
      <c r="D1827" s="42" t="n">
        <v>1.01413194444458</v>
      </c>
      <c r="E1827" s="0" t="n">
        <v>21</v>
      </c>
      <c r="F1827" s="41" t="n">
        <v>47977</v>
      </c>
      <c r="G1827" s="41" t="n">
        <v>76800.764</v>
      </c>
      <c r="H1827" s="41" t="n">
        <v>4.485</v>
      </c>
    </row>
    <row r="1828" customFormat="false" ht="12.75" hidden="false" customHeight="false" outlineLevel="0" collapsed="false">
      <c r="A1828" s="41" t="n">
        <v>2010</v>
      </c>
      <c r="B1828" s="41" t="n">
        <v>9</v>
      </c>
      <c r="C1828" s="41" t="s">
        <v>83</v>
      </c>
      <c r="D1828" s="42" t="n">
        <v>1.01414351851866</v>
      </c>
      <c r="E1828" s="0" t="n">
        <v>22</v>
      </c>
      <c r="F1828" s="41" t="n">
        <v>47974</v>
      </c>
      <c r="G1828" s="41" t="n">
        <v>76793.676</v>
      </c>
      <c r="H1828" s="41" t="n">
        <v>4.487</v>
      </c>
    </row>
    <row r="1829" customFormat="false" ht="12.75" hidden="false" customHeight="false" outlineLevel="0" collapsed="false">
      <c r="A1829" s="41" t="n">
        <v>2010</v>
      </c>
      <c r="B1829" s="41" t="n">
        <v>9</v>
      </c>
      <c r="C1829" s="41" t="s">
        <v>83</v>
      </c>
      <c r="D1829" s="42" t="n">
        <v>1.01415509259273</v>
      </c>
      <c r="E1829" s="0" t="n">
        <v>23</v>
      </c>
      <c r="F1829" s="41" t="n">
        <v>47971</v>
      </c>
      <c r="G1829" s="41" t="n">
        <v>76786.588</v>
      </c>
      <c r="H1829" s="41" t="n">
        <v>4.489</v>
      </c>
    </row>
    <row r="1830" customFormat="false" ht="12.75" hidden="false" customHeight="false" outlineLevel="0" collapsed="false">
      <c r="A1830" s="41" t="n">
        <v>2010</v>
      </c>
      <c r="B1830" s="41" t="n">
        <v>9</v>
      </c>
      <c r="C1830" s="41" t="s">
        <v>83</v>
      </c>
      <c r="D1830" s="42" t="n">
        <v>1.0141666666668</v>
      </c>
      <c r="E1830" s="0" t="n">
        <v>24</v>
      </c>
      <c r="F1830" s="41" t="n">
        <v>47968</v>
      </c>
      <c r="G1830" s="41" t="n">
        <v>76779.501</v>
      </c>
      <c r="H1830" s="41" t="n">
        <v>4.491</v>
      </c>
    </row>
    <row r="1831" customFormat="false" ht="12.75" hidden="false" customHeight="false" outlineLevel="0" collapsed="false">
      <c r="A1831" s="41" t="n">
        <v>2010</v>
      </c>
      <c r="B1831" s="41" t="n">
        <v>9</v>
      </c>
      <c r="C1831" s="41" t="s">
        <v>83</v>
      </c>
      <c r="D1831" s="42" t="n">
        <v>1.01417824074088</v>
      </c>
      <c r="E1831" s="0" t="n">
        <v>25</v>
      </c>
      <c r="F1831" s="41" t="n">
        <v>47964</v>
      </c>
      <c r="G1831" s="41" t="n">
        <v>76770.053</v>
      </c>
      <c r="H1831" s="41" t="n">
        <v>4.493</v>
      </c>
    </row>
    <row r="1832" customFormat="false" ht="12.75" hidden="false" customHeight="false" outlineLevel="0" collapsed="false">
      <c r="A1832" s="41" t="n">
        <v>2010</v>
      </c>
      <c r="B1832" s="41" t="n">
        <v>9</v>
      </c>
      <c r="C1832" s="41" t="s">
        <v>83</v>
      </c>
      <c r="D1832" s="42" t="n">
        <v>1.01418981481495</v>
      </c>
      <c r="E1832" s="0" t="n">
        <v>26</v>
      </c>
      <c r="F1832" s="41" t="n">
        <v>47958</v>
      </c>
      <c r="G1832" s="41" t="n">
        <v>76755.883</v>
      </c>
      <c r="H1832" s="41" t="n">
        <v>4.497</v>
      </c>
    </row>
    <row r="1833" customFormat="false" ht="12.75" hidden="false" customHeight="false" outlineLevel="0" collapsed="false">
      <c r="A1833" s="41" t="n">
        <v>2010</v>
      </c>
      <c r="B1833" s="41" t="n">
        <v>9</v>
      </c>
      <c r="C1833" s="41" t="s">
        <v>83</v>
      </c>
      <c r="D1833" s="42" t="n">
        <v>1.01420138888903</v>
      </c>
      <c r="E1833" s="0" t="n">
        <v>27</v>
      </c>
      <c r="F1833" s="41" t="n">
        <v>47952</v>
      </c>
      <c r="G1833" s="41" t="n">
        <v>76741.715</v>
      </c>
      <c r="H1833" s="41" t="n">
        <v>4.501</v>
      </c>
    </row>
    <row r="1834" customFormat="false" ht="12.75" hidden="false" customHeight="false" outlineLevel="0" collapsed="false">
      <c r="A1834" s="41" t="n">
        <v>2010</v>
      </c>
      <c r="B1834" s="41" t="n">
        <v>9</v>
      </c>
      <c r="C1834" s="41" t="s">
        <v>83</v>
      </c>
      <c r="D1834" s="42" t="n">
        <v>1.0142129629631</v>
      </c>
      <c r="E1834" s="0" t="n">
        <v>28</v>
      </c>
      <c r="F1834" s="41" t="n">
        <v>47947</v>
      </c>
      <c r="G1834" s="41" t="n">
        <v>76729.91</v>
      </c>
      <c r="H1834" s="41" t="n">
        <v>4.504</v>
      </c>
    </row>
    <row r="1835" customFormat="false" ht="12.75" hidden="false" customHeight="false" outlineLevel="0" collapsed="false">
      <c r="A1835" s="41" t="n">
        <v>2010</v>
      </c>
      <c r="B1835" s="41" t="n">
        <v>9</v>
      </c>
      <c r="C1835" s="41" t="s">
        <v>83</v>
      </c>
      <c r="D1835" s="42" t="n">
        <v>1.01422453703718</v>
      </c>
      <c r="E1835" s="0" t="n">
        <v>29</v>
      </c>
      <c r="F1835" s="41" t="n">
        <v>47941</v>
      </c>
      <c r="G1835" s="41" t="n">
        <v>76715.746</v>
      </c>
      <c r="H1835" s="41" t="n">
        <v>4.508</v>
      </c>
    </row>
    <row r="1836" customFormat="false" ht="12.75" hidden="false" customHeight="false" outlineLevel="0" collapsed="false">
      <c r="A1836" s="41" t="n">
        <v>2010</v>
      </c>
      <c r="B1836" s="41" t="n">
        <v>9</v>
      </c>
      <c r="C1836" s="41" t="s">
        <v>83</v>
      </c>
      <c r="D1836" s="42" t="n">
        <v>1.01423611111125</v>
      </c>
      <c r="E1836" s="0" t="n">
        <v>30</v>
      </c>
      <c r="F1836" s="41" t="n">
        <v>47938</v>
      </c>
      <c r="G1836" s="41" t="n">
        <v>76708.665</v>
      </c>
      <c r="H1836" s="41" t="n">
        <v>4.51</v>
      </c>
    </row>
    <row r="1837" customFormat="false" ht="12.75" hidden="false" customHeight="false" outlineLevel="0" collapsed="false">
      <c r="A1837" s="41" t="n">
        <v>2010</v>
      </c>
      <c r="B1837" s="41" t="n">
        <v>9</v>
      </c>
      <c r="C1837" s="41" t="s">
        <v>83</v>
      </c>
      <c r="D1837" s="42" t="n">
        <v>1.01424768518532</v>
      </c>
      <c r="E1837" s="0" t="n">
        <v>31</v>
      </c>
      <c r="F1837" s="41" t="n">
        <v>47933</v>
      </c>
      <c r="G1837" s="41" t="n">
        <v>76696.865</v>
      </c>
      <c r="H1837" s="41" t="n">
        <v>4.513</v>
      </c>
    </row>
    <row r="1838" customFormat="false" ht="12.75" hidden="false" customHeight="false" outlineLevel="0" collapsed="false">
      <c r="A1838" s="41" t="n">
        <v>2010</v>
      </c>
      <c r="B1838" s="41" t="n">
        <v>9</v>
      </c>
      <c r="C1838" s="41" t="s">
        <v>83</v>
      </c>
      <c r="D1838" s="42" t="n">
        <v>1.0142592592594</v>
      </c>
      <c r="E1838" s="0" t="n">
        <v>32</v>
      </c>
      <c r="F1838" s="41" t="n">
        <v>47930</v>
      </c>
      <c r="G1838" s="41" t="n">
        <v>76689.786</v>
      </c>
      <c r="H1838" s="41" t="n">
        <v>4.515</v>
      </c>
    </row>
    <row r="1839" customFormat="false" ht="12.75" hidden="false" customHeight="false" outlineLevel="0" collapsed="false">
      <c r="A1839" s="41" t="n">
        <v>2010</v>
      </c>
      <c r="B1839" s="41" t="n">
        <v>9</v>
      </c>
      <c r="C1839" s="41" t="s">
        <v>83</v>
      </c>
      <c r="D1839" s="42" t="n">
        <v>1.01427083333347</v>
      </c>
      <c r="E1839" s="0" t="n">
        <v>33</v>
      </c>
      <c r="F1839" s="41" t="n">
        <v>47927</v>
      </c>
      <c r="G1839" s="41" t="n">
        <v>76682.707</v>
      </c>
      <c r="H1839" s="41" t="n">
        <v>4.517</v>
      </c>
    </row>
    <row r="1840" customFormat="false" ht="12.75" hidden="false" customHeight="false" outlineLevel="0" collapsed="false">
      <c r="A1840" s="41" t="n">
        <v>2010</v>
      </c>
      <c r="B1840" s="41" t="n">
        <v>9</v>
      </c>
      <c r="C1840" s="41" t="s">
        <v>83</v>
      </c>
      <c r="D1840" s="42" t="n">
        <v>1.01428240740755</v>
      </c>
      <c r="E1840" s="0" t="n">
        <v>34</v>
      </c>
      <c r="F1840" s="41" t="n">
        <v>47925</v>
      </c>
      <c r="G1840" s="41" t="n">
        <v>76677.988</v>
      </c>
      <c r="H1840" s="41" t="n">
        <v>4.518</v>
      </c>
    </row>
    <row r="1841" customFormat="false" ht="12.75" hidden="false" customHeight="false" outlineLevel="0" collapsed="false">
      <c r="A1841" s="41" t="n">
        <v>2010</v>
      </c>
      <c r="B1841" s="41" t="n">
        <v>9</v>
      </c>
      <c r="C1841" s="41" t="s">
        <v>83</v>
      </c>
      <c r="D1841" s="42" t="n">
        <v>1.01429398148162</v>
      </c>
      <c r="E1841" s="0" t="n">
        <v>35</v>
      </c>
      <c r="F1841" s="41" t="n">
        <v>47921</v>
      </c>
      <c r="G1841" s="41" t="n">
        <v>76668.551</v>
      </c>
      <c r="H1841" s="41" t="n">
        <v>4.521</v>
      </c>
    </row>
    <row r="1842" customFormat="false" ht="12.75" hidden="false" customHeight="false" outlineLevel="0" collapsed="false">
      <c r="A1842" s="41" t="n">
        <v>2010</v>
      </c>
      <c r="B1842" s="41" t="n">
        <v>9</v>
      </c>
      <c r="C1842" s="41" t="s">
        <v>83</v>
      </c>
      <c r="D1842" s="42" t="n">
        <v>1.01430555555569</v>
      </c>
      <c r="E1842" s="0" t="n">
        <v>36</v>
      </c>
      <c r="F1842" s="41" t="n">
        <v>47920</v>
      </c>
      <c r="G1842" s="41" t="n">
        <v>76666.192</v>
      </c>
      <c r="H1842" s="41" t="n">
        <v>4.521</v>
      </c>
    </row>
    <row r="1843" customFormat="false" ht="12.75" hidden="false" customHeight="false" outlineLevel="0" collapsed="false">
      <c r="A1843" s="41" t="n">
        <v>2010</v>
      </c>
      <c r="B1843" s="41" t="n">
        <v>9</v>
      </c>
      <c r="C1843" s="41" t="s">
        <v>83</v>
      </c>
      <c r="D1843" s="42" t="n">
        <v>1.01431712962977</v>
      </c>
      <c r="E1843" s="0" t="n">
        <v>37</v>
      </c>
      <c r="F1843" s="41" t="n">
        <v>47919</v>
      </c>
      <c r="G1843" s="41" t="n">
        <v>76663.833</v>
      </c>
      <c r="H1843" s="41" t="n">
        <v>4.522</v>
      </c>
    </row>
    <row r="1844" customFormat="false" ht="12.75" hidden="false" customHeight="false" outlineLevel="0" collapsed="false">
      <c r="A1844" s="41" t="n">
        <v>2010</v>
      </c>
      <c r="B1844" s="41" t="n">
        <v>9</v>
      </c>
      <c r="C1844" s="41" t="s">
        <v>83</v>
      </c>
      <c r="D1844" s="42" t="n">
        <v>1.01432870370384</v>
      </c>
      <c r="E1844" s="0" t="n">
        <v>38</v>
      </c>
      <c r="F1844" s="41" t="n">
        <v>47918</v>
      </c>
      <c r="G1844" s="41" t="n">
        <v>76661.474</v>
      </c>
      <c r="H1844" s="41" t="n">
        <v>4.523</v>
      </c>
    </row>
    <row r="1845" customFormat="false" ht="12.75" hidden="false" customHeight="false" outlineLevel="0" collapsed="false">
      <c r="A1845" s="41" t="n">
        <v>2010</v>
      </c>
      <c r="B1845" s="41" t="n">
        <v>9</v>
      </c>
      <c r="C1845" s="41" t="s">
        <v>83</v>
      </c>
      <c r="D1845" s="42" t="n">
        <v>1.01434027777792</v>
      </c>
      <c r="E1845" s="0" t="n">
        <v>39</v>
      </c>
      <c r="F1845" s="41" t="n">
        <v>47916</v>
      </c>
      <c r="G1845" s="41" t="n">
        <v>76656.756</v>
      </c>
      <c r="H1845" s="41" t="n">
        <v>4.524</v>
      </c>
    </row>
    <row r="1846" customFormat="false" ht="12.75" hidden="false" customHeight="false" outlineLevel="0" collapsed="false">
      <c r="A1846" s="41" t="n">
        <v>2010</v>
      </c>
      <c r="B1846" s="41" t="n">
        <v>9</v>
      </c>
      <c r="C1846" s="41" t="s">
        <v>83</v>
      </c>
      <c r="D1846" s="42" t="n">
        <v>1.01435185185199</v>
      </c>
      <c r="E1846" s="0" t="n">
        <v>40</v>
      </c>
      <c r="F1846" s="41" t="n">
        <v>47915</v>
      </c>
      <c r="G1846" s="41" t="n">
        <v>76654.398</v>
      </c>
      <c r="H1846" s="41" t="n">
        <v>4.524</v>
      </c>
    </row>
    <row r="1847" customFormat="false" ht="12.75" hidden="false" customHeight="false" outlineLevel="0" collapsed="false">
      <c r="A1847" s="41" t="n">
        <v>2010</v>
      </c>
      <c r="B1847" s="41" t="n">
        <v>9</v>
      </c>
      <c r="C1847" s="41" t="s">
        <v>83</v>
      </c>
      <c r="D1847" s="42" t="n">
        <v>1.01436342592607</v>
      </c>
      <c r="E1847" s="0" t="n">
        <v>41</v>
      </c>
      <c r="F1847" s="41" t="n">
        <v>47912</v>
      </c>
      <c r="G1847" s="41" t="n">
        <v>76647.322</v>
      </c>
      <c r="H1847" s="41" t="n">
        <v>4.526</v>
      </c>
    </row>
    <row r="1848" customFormat="false" ht="12.75" hidden="false" customHeight="false" outlineLevel="0" collapsed="false">
      <c r="A1848" s="41" t="n">
        <v>2010</v>
      </c>
      <c r="B1848" s="41" t="n">
        <v>9</v>
      </c>
      <c r="C1848" s="41" t="s">
        <v>83</v>
      </c>
      <c r="D1848" s="42" t="n">
        <v>1.01437500000014</v>
      </c>
      <c r="E1848" s="0" t="n">
        <v>42</v>
      </c>
      <c r="F1848" s="41" t="n">
        <v>47909</v>
      </c>
      <c r="G1848" s="41" t="n">
        <v>76640.247</v>
      </c>
      <c r="H1848" s="41" t="n">
        <v>4.528</v>
      </c>
    </row>
    <row r="1849" customFormat="false" ht="12.75" hidden="false" customHeight="false" outlineLevel="0" collapsed="false">
      <c r="A1849" s="41" t="n">
        <v>2010</v>
      </c>
      <c r="B1849" s="41" t="n">
        <v>9</v>
      </c>
      <c r="C1849" s="41" t="s">
        <v>83</v>
      </c>
      <c r="D1849" s="42" t="n">
        <v>1.01438657407421</v>
      </c>
      <c r="E1849" s="0" t="n">
        <v>43</v>
      </c>
      <c r="F1849" s="41" t="n">
        <v>47906</v>
      </c>
      <c r="G1849" s="41" t="n">
        <v>76633.172</v>
      </c>
      <c r="H1849" s="41" t="n">
        <v>4.53</v>
      </c>
    </row>
    <row r="1850" customFormat="false" ht="12.75" hidden="false" customHeight="false" outlineLevel="0" collapsed="false">
      <c r="A1850" s="41" t="n">
        <v>2010</v>
      </c>
      <c r="B1850" s="41" t="n">
        <v>9</v>
      </c>
      <c r="C1850" s="41" t="s">
        <v>83</v>
      </c>
      <c r="D1850" s="42" t="n">
        <v>1.01439814814829</v>
      </c>
      <c r="E1850" s="0" t="n">
        <v>44</v>
      </c>
      <c r="F1850" s="41" t="n">
        <v>47903</v>
      </c>
      <c r="G1850" s="41" t="n">
        <v>76626.098</v>
      </c>
      <c r="H1850" s="41" t="n">
        <v>4.532</v>
      </c>
    </row>
    <row r="1851" customFormat="false" ht="12.75" hidden="false" customHeight="false" outlineLevel="0" collapsed="false">
      <c r="A1851" s="41" t="n">
        <v>2010</v>
      </c>
      <c r="B1851" s="41" t="n">
        <v>9</v>
      </c>
      <c r="C1851" s="41" t="s">
        <v>83</v>
      </c>
      <c r="D1851" s="42" t="n">
        <v>1.01440972222236</v>
      </c>
      <c r="E1851" s="0" t="n">
        <v>45</v>
      </c>
      <c r="F1851" s="41" t="n">
        <v>47898</v>
      </c>
      <c r="G1851" s="41" t="n">
        <v>76614.309</v>
      </c>
      <c r="H1851" s="41" t="n">
        <v>4.535</v>
      </c>
    </row>
    <row r="1852" customFormat="false" ht="12.75" hidden="false" customHeight="false" outlineLevel="0" collapsed="false">
      <c r="A1852" s="41" t="n">
        <v>2010</v>
      </c>
      <c r="B1852" s="41" t="n">
        <v>9</v>
      </c>
      <c r="C1852" s="41" t="s">
        <v>83</v>
      </c>
      <c r="D1852" s="42" t="n">
        <v>1.01442129629644</v>
      </c>
      <c r="E1852" s="0" t="n">
        <v>46</v>
      </c>
      <c r="F1852" s="41" t="n">
        <v>47895</v>
      </c>
      <c r="G1852" s="41" t="n">
        <v>76607.237</v>
      </c>
      <c r="H1852" s="41" t="n">
        <v>4.537</v>
      </c>
    </row>
    <row r="1853" customFormat="false" ht="12.75" hidden="false" customHeight="false" outlineLevel="0" collapsed="false">
      <c r="A1853" s="41" t="n">
        <v>2010</v>
      </c>
      <c r="B1853" s="41" t="n">
        <v>9</v>
      </c>
      <c r="C1853" s="41" t="s">
        <v>83</v>
      </c>
      <c r="D1853" s="42" t="n">
        <v>1.01443287037051</v>
      </c>
      <c r="E1853" s="0" t="n">
        <v>47</v>
      </c>
      <c r="F1853" s="41" t="n">
        <v>47893</v>
      </c>
      <c r="G1853" s="41" t="n">
        <v>76602.522</v>
      </c>
      <c r="H1853" s="41" t="n">
        <v>4.539</v>
      </c>
    </row>
    <row r="1854" customFormat="false" ht="12.75" hidden="false" customHeight="false" outlineLevel="0" collapsed="false">
      <c r="A1854" s="41" t="n">
        <v>2010</v>
      </c>
      <c r="B1854" s="41" t="n">
        <v>9</v>
      </c>
      <c r="C1854" s="41" t="s">
        <v>83</v>
      </c>
      <c r="D1854" s="42" t="n">
        <v>1.01444444444458</v>
      </c>
      <c r="E1854" s="0" t="n">
        <v>48</v>
      </c>
      <c r="F1854" s="41" t="n">
        <v>47892</v>
      </c>
      <c r="G1854" s="41" t="n">
        <v>76600.165</v>
      </c>
      <c r="H1854" s="41" t="n">
        <v>4.539</v>
      </c>
    </row>
    <row r="1855" customFormat="false" ht="12.75" hidden="false" customHeight="false" outlineLevel="0" collapsed="false">
      <c r="A1855" s="41" t="n">
        <v>2010</v>
      </c>
      <c r="B1855" s="41" t="n">
        <v>9</v>
      </c>
      <c r="C1855" s="41" t="s">
        <v>83</v>
      </c>
      <c r="D1855" s="42" t="n">
        <v>1.01445601851866</v>
      </c>
      <c r="E1855" s="0" t="n">
        <v>49</v>
      </c>
      <c r="F1855" s="41" t="n">
        <v>47891</v>
      </c>
      <c r="G1855" s="41" t="n">
        <v>76597.808</v>
      </c>
      <c r="H1855" s="41" t="n">
        <v>4.54</v>
      </c>
    </row>
    <row r="1856" customFormat="false" ht="12.75" hidden="false" customHeight="false" outlineLevel="0" collapsed="false">
      <c r="A1856" s="41" t="n">
        <v>2010</v>
      </c>
      <c r="B1856" s="41" t="n">
        <v>9</v>
      </c>
      <c r="C1856" s="41" t="s">
        <v>83</v>
      </c>
      <c r="D1856" s="42" t="n">
        <v>1.01446759259273</v>
      </c>
      <c r="E1856" s="0" t="n">
        <v>50</v>
      </c>
      <c r="F1856" s="41" t="n">
        <v>47890</v>
      </c>
      <c r="G1856" s="41" t="n">
        <v>76595.451</v>
      </c>
      <c r="H1856" s="41" t="n">
        <v>4.54</v>
      </c>
    </row>
    <row r="1857" customFormat="false" ht="12.75" hidden="false" customHeight="false" outlineLevel="0" collapsed="false">
      <c r="A1857" s="41" t="n">
        <v>2010</v>
      </c>
      <c r="B1857" s="41" t="n">
        <v>9</v>
      </c>
      <c r="C1857" s="41" t="s">
        <v>83</v>
      </c>
      <c r="D1857" s="42" t="n">
        <v>1.01447916666681</v>
      </c>
      <c r="E1857" s="0" t="n">
        <v>51</v>
      </c>
      <c r="F1857" s="41" t="n">
        <v>47889</v>
      </c>
      <c r="G1857" s="41" t="n">
        <v>76593.094</v>
      </c>
      <c r="H1857" s="41" t="n">
        <v>4.541</v>
      </c>
    </row>
    <row r="1858" customFormat="false" ht="12.75" hidden="false" customHeight="false" outlineLevel="0" collapsed="false">
      <c r="A1858" s="41" t="n">
        <v>2010</v>
      </c>
      <c r="B1858" s="41" t="n">
        <v>9</v>
      </c>
      <c r="C1858" s="41" t="s">
        <v>83</v>
      </c>
      <c r="D1858" s="42" t="n">
        <v>1.01449074074088</v>
      </c>
      <c r="E1858" s="0" t="n">
        <v>52</v>
      </c>
      <c r="F1858" s="41" t="n">
        <v>47890</v>
      </c>
      <c r="G1858" s="41" t="n">
        <v>76595.451</v>
      </c>
      <c r="H1858" s="41" t="n">
        <v>4.54</v>
      </c>
    </row>
    <row r="1859" customFormat="false" ht="12.75" hidden="false" customHeight="false" outlineLevel="0" collapsed="false">
      <c r="A1859" s="41" t="n">
        <v>2010</v>
      </c>
      <c r="B1859" s="41" t="n">
        <v>9</v>
      </c>
      <c r="C1859" s="41" t="s">
        <v>83</v>
      </c>
      <c r="D1859" s="42" t="n">
        <v>1.01450231481496</v>
      </c>
      <c r="E1859" s="0" t="n">
        <v>53</v>
      </c>
      <c r="F1859" s="41" t="n">
        <v>47890</v>
      </c>
      <c r="G1859" s="41" t="n">
        <v>76595.451</v>
      </c>
      <c r="H1859" s="41" t="n">
        <v>4.54</v>
      </c>
    </row>
    <row r="1860" customFormat="false" ht="12.75" hidden="false" customHeight="false" outlineLevel="0" collapsed="false">
      <c r="A1860" s="41" t="n">
        <v>2010</v>
      </c>
      <c r="B1860" s="41" t="n">
        <v>9</v>
      </c>
      <c r="C1860" s="41" t="s">
        <v>83</v>
      </c>
      <c r="D1860" s="42" t="n">
        <v>1.01451388888903</v>
      </c>
      <c r="E1860" s="0" t="n">
        <v>54</v>
      </c>
      <c r="F1860" s="41" t="n">
        <v>47890</v>
      </c>
      <c r="G1860" s="41" t="n">
        <v>76595.451</v>
      </c>
      <c r="H1860" s="41" t="n">
        <v>4.54</v>
      </c>
    </row>
    <row r="1861" customFormat="false" ht="12.75" hidden="false" customHeight="false" outlineLevel="0" collapsed="false">
      <c r="A1861" s="41" t="n">
        <v>2010</v>
      </c>
      <c r="B1861" s="41" t="n">
        <v>9</v>
      </c>
      <c r="C1861" s="41" t="s">
        <v>83</v>
      </c>
      <c r="D1861" s="42" t="n">
        <v>1.0145254629631</v>
      </c>
      <c r="E1861" s="0" t="n">
        <v>55</v>
      </c>
      <c r="F1861" s="41" t="n">
        <v>47890</v>
      </c>
      <c r="G1861" s="41" t="n">
        <v>76595.451</v>
      </c>
      <c r="H1861" s="41" t="n">
        <v>4.54</v>
      </c>
    </row>
    <row r="1862" customFormat="false" ht="12.75" hidden="false" customHeight="false" outlineLevel="0" collapsed="false">
      <c r="A1862" s="41" t="n">
        <v>2010</v>
      </c>
      <c r="B1862" s="41" t="n">
        <v>9</v>
      </c>
      <c r="C1862" s="41" t="s">
        <v>83</v>
      </c>
      <c r="D1862" s="42" t="n">
        <v>1.01453703703718</v>
      </c>
      <c r="E1862" s="0" t="n">
        <v>56</v>
      </c>
      <c r="F1862" s="41" t="n">
        <v>47890</v>
      </c>
      <c r="G1862" s="41" t="n">
        <v>76595.451</v>
      </c>
      <c r="H1862" s="41" t="n">
        <v>4.54</v>
      </c>
    </row>
    <row r="1863" customFormat="false" ht="12.75" hidden="false" customHeight="false" outlineLevel="0" collapsed="false">
      <c r="A1863" s="41" t="n">
        <v>2010</v>
      </c>
      <c r="B1863" s="41" t="n">
        <v>9</v>
      </c>
      <c r="C1863" s="41" t="s">
        <v>83</v>
      </c>
      <c r="D1863" s="42" t="n">
        <v>1.01454861111125</v>
      </c>
      <c r="E1863" s="0" t="n">
        <v>57</v>
      </c>
      <c r="F1863" s="41" t="n">
        <v>47889</v>
      </c>
      <c r="G1863" s="41" t="n">
        <v>76593.094</v>
      </c>
      <c r="H1863" s="41" t="n">
        <v>4.541</v>
      </c>
    </row>
    <row r="1864" customFormat="false" ht="12.75" hidden="false" customHeight="false" outlineLevel="0" collapsed="false">
      <c r="A1864" s="41" t="n">
        <v>2010</v>
      </c>
      <c r="B1864" s="41" t="n">
        <v>9</v>
      </c>
      <c r="C1864" s="41" t="s">
        <v>83</v>
      </c>
      <c r="D1864" s="42" t="n">
        <v>1.01456018518533</v>
      </c>
      <c r="E1864" s="0" t="n">
        <v>58</v>
      </c>
      <c r="F1864" s="41" t="n">
        <v>47890</v>
      </c>
      <c r="G1864" s="41" t="n">
        <v>76595.451</v>
      </c>
      <c r="H1864" s="41" t="n">
        <v>4.54</v>
      </c>
    </row>
    <row r="1865" customFormat="false" ht="12.75" hidden="false" customHeight="false" outlineLevel="0" collapsed="false">
      <c r="A1865" s="41" t="n">
        <v>2010</v>
      </c>
      <c r="B1865" s="41" t="n">
        <v>9</v>
      </c>
      <c r="C1865" s="41" t="s">
        <v>83</v>
      </c>
      <c r="D1865" s="42" t="n">
        <v>1.0145717592594</v>
      </c>
      <c r="E1865" s="0" t="n">
        <v>59</v>
      </c>
      <c r="F1865" s="41" t="n">
        <v>47889</v>
      </c>
      <c r="G1865" s="41" t="n">
        <v>76593.094</v>
      </c>
      <c r="H1865" s="41" t="n">
        <v>4.541</v>
      </c>
    </row>
    <row r="1866" customFormat="false" ht="12.75" hidden="false" customHeight="false" outlineLevel="0" collapsed="false">
      <c r="A1866" s="41" t="n">
        <v>2010</v>
      </c>
      <c r="B1866" s="41" t="n">
        <v>9</v>
      </c>
      <c r="C1866" s="41" t="s">
        <v>84</v>
      </c>
      <c r="D1866" s="42" t="n">
        <v>1.01458333333347</v>
      </c>
      <c r="E1866" s="0" t="n">
        <v>0</v>
      </c>
      <c r="F1866" s="41" t="n">
        <v>47889</v>
      </c>
      <c r="G1866" s="41" t="n">
        <v>76593.094</v>
      </c>
      <c r="H1866" s="41" t="n">
        <v>4.541</v>
      </c>
    </row>
    <row r="1867" customFormat="false" ht="12.75" hidden="false" customHeight="false" outlineLevel="0" collapsed="false">
      <c r="A1867" s="41" t="n">
        <v>2010</v>
      </c>
      <c r="B1867" s="41" t="n">
        <v>9</v>
      </c>
      <c r="C1867" s="41" t="s">
        <v>84</v>
      </c>
      <c r="D1867" s="42" t="n">
        <v>1.01459490740755</v>
      </c>
      <c r="E1867" s="0" t="n">
        <v>1</v>
      </c>
      <c r="F1867" s="41" t="n">
        <v>47890</v>
      </c>
      <c r="G1867" s="41" t="n">
        <v>76595.451</v>
      </c>
      <c r="H1867" s="41" t="n">
        <v>4.54</v>
      </c>
    </row>
    <row r="1868" customFormat="false" ht="12.75" hidden="false" customHeight="false" outlineLevel="0" collapsed="false">
      <c r="A1868" s="41" t="n">
        <v>2010</v>
      </c>
      <c r="B1868" s="41" t="n">
        <v>9</v>
      </c>
      <c r="C1868" s="41" t="s">
        <v>84</v>
      </c>
      <c r="D1868" s="42" t="n">
        <v>1.01460648148162</v>
      </c>
      <c r="E1868" s="0" t="n">
        <v>2</v>
      </c>
      <c r="F1868" s="41" t="n">
        <v>47891</v>
      </c>
      <c r="G1868" s="41" t="n">
        <v>76597.808</v>
      </c>
      <c r="H1868" s="41" t="n">
        <v>4.54</v>
      </c>
    </row>
    <row r="1869" customFormat="false" ht="12.75" hidden="false" customHeight="false" outlineLevel="0" collapsed="false">
      <c r="A1869" s="41" t="n">
        <v>2010</v>
      </c>
      <c r="B1869" s="41" t="n">
        <v>9</v>
      </c>
      <c r="C1869" s="41" t="s">
        <v>84</v>
      </c>
      <c r="D1869" s="42" t="n">
        <v>1.0146180555557</v>
      </c>
      <c r="E1869" s="0" t="n">
        <v>3</v>
      </c>
      <c r="F1869" s="41" t="n">
        <v>47892</v>
      </c>
      <c r="G1869" s="41" t="n">
        <v>76600.165</v>
      </c>
      <c r="H1869" s="41" t="n">
        <v>4.539</v>
      </c>
    </row>
    <row r="1870" customFormat="false" ht="12.75" hidden="false" customHeight="false" outlineLevel="0" collapsed="false">
      <c r="A1870" s="41" t="n">
        <v>2010</v>
      </c>
      <c r="B1870" s="41" t="n">
        <v>9</v>
      </c>
      <c r="C1870" s="41" t="s">
        <v>84</v>
      </c>
      <c r="D1870" s="42" t="n">
        <v>1.01462962962977</v>
      </c>
      <c r="E1870" s="0" t="n">
        <v>4</v>
      </c>
      <c r="F1870" s="41" t="n">
        <v>47891</v>
      </c>
      <c r="G1870" s="41" t="n">
        <v>76597.808</v>
      </c>
      <c r="H1870" s="41" t="n">
        <v>4.54</v>
      </c>
    </row>
    <row r="1871" customFormat="false" ht="12.75" hidden="false" customHeight="false" outlineLevel="0" collapsed="false">
      <c r="A1871" s="41" t="n">
        <v>2010</v>
      </c>
      <c r="B1871" s="41" t="n">
        <v>9</v>
      </c>
      <c r="C1871" s="41" t="s">
        <v>84</v>
      </c>
      <c r="D1871" s="42" t="n">
        <v>1.01464120370385</v>
      </c>
      <c r="E1871" s="0" t="n">
        <v>5</v>
      </c>
      <c r="F1871" s="41" t="n">
        <v>47891</v>
      </c>
      <c r="G1871" s="41" t="n">
        <v>76597.808</v>
      </c>
      <c r="H1871" s="41" t="n">
        <v>4.54</v>
      </c>
    </row>
    <row r="1872" customFormat="false" ht="12.75" hidden="false" customHeight="false" outlineLevel="0" collapsed="false">
      <c r="A1872" s="41" t="n">
        <v>2010</v>
      </c>
      <c r="B1872" s="41" t="n">
        <v>9</v>
      </c>
      <c r="C1872" s="41" t="s">
        <v>84</v>
      </c>
      <c r="D1872" s="42" t="n">
        <v>1.01465277777792</v>
      </c>
      <c r="E1872" s="0" t="n">
        <v>6</v>
      </c>
      <c r="F1872" s="41" t="n">
        <v>47891</v>
      </c>
      <c r="G1872" s="41" t="n">
        <v>76597.808</v>
      </c>
      <c r="H1872" s="41" t="n">
        <v>4.54</v>
      </c>
    </row>
    <row r="1873" customFormat="false" ht="12.75" hidden="false" customHeight="false" outlineLevel="0" collapsed="false">
      <c r="A1873" s="41" t="n">
        <v>2010</v>
      </c>
      <c r="B1873" s="41" t="n">
        <v>9</v>
      </c>
      <c r="C1873" s="41" t="s">
        <v>84</v>
      </c>
      <c r="D1873" s="42" t="n">
        <v>1.01466435185199</v>
      </c>
      <c r="E1873" s="0" t="n">
        <v>7</v>
      </c>
      <c r="F1873" s="41" t="n">
        <v>47890</v>
      </c>
      <c r="G1873" s="41" t="n">
        <v>76595.451</v>
      </c>
      <c r="H1873" s="41" t="n">
        <v>4.54</v>
      </c>
    </row>
    <row r="1874" customFormat="false" ht="12.75" hidden="false" customHeight="false" outlineLevel="0" collapsed="false">
      <c r="A1874" s="41" t="n">
        <v>2010</v>
      </c>
      <c r="B1874" s="41" t="n">
        <v>9</v>
      </c>
      <c r="C1874" s="41" t="s">
        <v>84</v>
      </c>
      <c r="D1874" s="42" t="n">
        <v>1.01467592592607</v>
      </c>
      <c r="E1874" s="0" t="n">
        <v>8</v>
      </c>
      <c r="F1874" s="41" t="n">
        <v>47889</v>
      </c>
      <c r="G1874" s="41" t="n">
        <v>76593.094</v>
      </c>
      <c r="H1874" s="41" t="n">
        <v>4.541</v>
      </c>
    </row>
    <row r="1875" customFormat="false" ht="12.75" hidden="false" customHeight="false" outlineLevel="0" collapsed="false">
      <c r="A1875" s="41" t="n">
        <v>2010</v>
      </c>
      <c r="B1875" s="41" t="n">
        <v>9</v>
      </c>
      <c r="C1875" s="41" t="s">
        <v>84</v>
      </c>
      <c r="D1875" s="42" t="n">
        <v>1.01468750000014</v>
      </c>
      <c r="E1875" s="0" t="n">
        <v>9</v>
      </c>
      <c r="F1875" s="41" t="n">
        <v>47889</v>
      </c>
      <c r="G1875" s="41" t="n">
        <v>76593.094</v>
      </c>
      <c r="H1875" s="41" t="n">
        <v>4.541</v>
      </c>
    </row>
    <row r="1876" customFormat="false" ht="12.75" hidden="false" customHeight="false" outlineLevel="0" collapsed="false">
      <c r="A1876" s="41" t="n">
        <v>2010</v>
      </c>
      <c r="B1876" s="41" t="n">
        <v>9</v>
      </c>
      <c r="C1876" s="41" t="s">
        <v>84</v>
      </c>
      <c r="D1876" s="42" t="n">
        <v>1.01469907407422</v>
      </c>
      <c r="E1876" s="0" t="n">
        <v>10</v>
      </c>
      <c r="F1876" s="41" t="n">
        <v>47889</v>
      </c>
      <c r="G1876" s="41" t="n">
        <v>76593.094</v>
      </c>
      <c r="H1876" s="41" t="n">
        <v>4.541</v>
      </c>
    </row>
    <row r="1877" customFormat="false" ht="12.75" hidden="false" customHeight="false" outlineLevel="0" collapsed="false">
      <c r="A1877" s="41" t="n">
        <v>2010</v>
      </c>
      <c r="B1877" s="41" t="n">
        <v>9</v>
      </c>
      <c r="C1877" s="41" t="s">
        <v>84</v>
      </c>
      <c r="D1877" s="42" t="n">
        <v>1.01471064814829</v>
      </c>
      <c r="E1877" s="0" t="n">
        <v>11</v>
      </c>
      <c r="F1877" s="41" t="n">
        <v>47890</v>
      </c>
      <c r="G1877" s="41" t="n">
        <v>76595.451</v>
      </c>
      <c r="H1877" s="41" t="n">
        <v>4.54</v>
      </c>
    </row>
    <row r="1878" customFormat="false" ht="12.75" hidden="false" customHeight="false" outlineLevel="0" collapsed="false">
      <c r="A1878" s="41" t="n">
        <v>2010</v>
      </c>
      <c r="B1878" s="41" t="n">
        <v>9</v>
      </c>
      <c r="C1878" s="41" t="s">
        <v>84</v>
      </c>
      <c r="D1878" s="42" t="n">
        <v>1.01472222222236</v>
      </c>
      <c r="E1878" s="0" t="n">
        <v>12</v>
      </c>
      <c r="F1878" s="41" t="n">
        <v>47890</v>
      </c>
      <c r="G1878" s="41" t="n">
        <v>76595.451</v>
      </c>
      <c r="H1878" s="41" t="n">
        <v>4.54</v>
      </c>
    </row>
    <row r="1879" customFormat="false" ht="12.75" hidden="false" customHeight="false" outlineLevel="0" collapsed="false">
      <c r="A1879" s="41" t="n">
        <v>2010</v>
      </c>
      <c r="B1879" s="41" t="n">
        <v>9</v>
      </c>
      <c r="C1879" s="41" t="s">
        <v>84</v>
      </c>
      <c r="D1879" s="42" t="n">
        <v>1.01473379629644</v>
      </c>
      <c r="E1879" s="0" t="n">
        <v>13</v>
      </c>
      <c r="F1879" s="41" t="n">
        <v>47890</v>
      </c>
      <c r="G1879" s="41" t="n">
        <v>76595.451</v>
      </c>
      <c r="H1879" s="41" t="n">
        <v>4.54</v>
      </c>
    </row>
    <row r="1880" customFormat="false" ht="12.75" hidden="false" customHeight="false" outlineLevel="0" collapsed="false">
      <c r="A1880" s="41" t="n">
        <v>2010</v>
      </c>
      <c r="B1880" s="41" t="n">
        <v>9</v>
      </c>
      <c r="C1880" s="41" t="s">
        <v>84</v>
      </c>
      <c r="D1880" s="42" t="n">
        <v>1.01474537037051</v>
      </c>
      <c r="E1880" s="0" t="n">
        <v>14</v>
      </c>
      <c r="F1880" s="41" t="n">
        <v>47887</v>
      </c>
      <c r="G1880" s="41" t="n">
        <v>76588.38</v>
      </c>
      <c r="H1880" s="41" t="n">
        <v>4.542</v>
      </c>
    </row>
    <row r="1881" customFormat="false" ht="12.75" hidden="false" customHeight="false" outlineLevel="0" collapsed="false">
      <c r="A1881" s="41" t="n">
        <v>2010</v>
      </c>
      <c r="B1881" s="41" t="n">
        <v>9</v>
      </c>
      <c r="C1881" s="41" t="s">
        <v>84</v>
      </c>
      <c r="D1881" s="42" t="n">
        <v>1.01475694444459</v>
      </c>
      <c r="E1881" s="0" t="n">
        <v>15</v>
      </c>
      <c r="F1881" s="41" t="n">
        <v>47885</v>
      </c>
      <c r="G1881" s="41" t="n">
        <v>76583.667</v>
      </c>
      <c r="H1881" s="41" t="n">
        <v>4.544</v>
      </c>
    </row>
    <row r="1882" customFormat="false" ht="12.75" hidden="false" customHeight="false" outlineLevel="0" collapsed="false">
      <c r="A1882" s="41" t="n">
        <v>2010</v>
      </c>
      <c r="B1882" s="41" t="n">
        <v>9</v>
      </c>
      <c r="C1882" s="41" t="s">
        <v>84</v>
      </c>
      <c r="D1882" s="42" t="n">
        <v>1.01476851851866</v>
      </c>
      <c r="E1882" s="0" t="n">
        <v>16</v>
      </c>
      <c r="F1882" s="41" t="n">
        <v>47883</v>
      </c>
      <c r="G1882" s="41" t="n">
        <v>76578.953</v>
      </c>
      <c r="H1882" s="41" t="n">
        <v>4.545</v>
      </c>
    </row>
    <row r="1883" customFormat="false" ht="12.75" hidden="false" customHeight="false" outlineLevel="0" collapsed="false">
      <c r="A1883" s="41" t="n">
        <v>2010</v>
      </c>
      <c r="B1883" s="41" t="n">
        <v>9</v>
      </c>
      <c r="C1883" s="41" t="s">
        <v>84</v>
      </c>
      <c r="D1883" s="42" t="n">
        <v>1.01478009259273</v>
      </c>
      <c r="E1883" s="0" t="n">
        <v>17</v>
      </c>
      <c r="F1883" s="41" t="n">
        <v>47880</v>
      </c>
      <c r="G1883" s="41" t="n">
        <v>76571.884</v>
      </c>
      <c r="H1883" s="41" t="n">
        <v>4.547</v>
      </c>
    </row>
    <row r="1884" customFormat="false" ht="12.75" hidden="false" customHeight="false" outlineLevel="0" collapsed="false">
      <c r="A1884" s="41" t="n">
        <v>2010</v>
      </c>
      <c r="B1884" s="41" t="n">
        <v>9</v>
      </c>
      <c r="C1884" s="41" t="s">
        <v>84</v>
      </c>
      <c r="D1884" s="42" t="n">
        <v>1.01479166666681</v>
      </c>
      <c r="E1884" s="0" t="n">
        <v>18</v>
      </c>
      <c r="F1884" s="41" t="n">
        <v>47879</v>
      </c>
      <c r="G1884" s="41" t="n">
        <v>76569.527</v>
      </c>
      <c r="H1884" s="41" t="n">
        <v>4.547</v>
      </c>
    </row>
    <row r="1885" customFormat="false" ht="12.75" hidden="false" customHeight="false" outlineLevel="0" collapsed="false">
      <c r="A1885" s="41" t="n">
        <v>2010</v>
      </c>
      <c r="B1885" s="41" t="n">
        <v>9</v>
      </c>
      <c r="C1885" s="41" t="s">
        <v>84</v>
      </c>
      <c r="D1885" s="42" t="n">
        <v>1.01480324074088</v>
      </c>
      <c r="E1885" s="0" t="n">
        <v>19</v>
      </c>
      <c r="F1885" s="41" t="n">
        <v>47878</v>
      </c>
      <c r="G1885" s="41" t="n">
        <v>76567.171</v>
      </c>
      <c r="H1885" s="41" t="n">
        <v>4.548</v>
      </c>
    </row>
    <row r="1886" customFormat="false" ht="12.75" hidden="false" customHeight="false" outlineLevel="0" collapsed="false">
      <c r="A1886" s="41" t="n">
        <v>2010</v>
      </c>
      <c r="B1886" s="41" t="n">
        <v>9</v>
      </c>
      <c r="C1886" s="41" t="s">
        <v>84</v>
      </c>
      <c r="D1886" s="42" t="n">
        <v>1.01481481481496</v>
      </c>
      <c r="E1886" s="0" t="n">
        <v>20</v>
      </c>
      <c r="F1886" s="41" t="n">
        <v>47876</v>
      </c>
      <c r="G1886" s="41" t="n">
        <v>76562.459</v>
      </c>
      <c r="H1886" s="41" t="n">
        <v>4.549</v>
      </c>
    </row>
    <row r="1887" customFormat="false" ht="12.75" hidden="false" customHeight="false" outlineLevel="0" collapsed="false">
      <c r="A1887" s="41" t="n">
        <v>2010</v>
      </c>
      <c r="B1887" s="41" t="n">
        <v>9</v>
      </c>
      <c r="C1887" s="41" t="s">
        <v>84</v>
      </c>
      <c r="D1887" s="42" t="n">
        <v>1.01482638888903</v>
      </c>
      <c r="E1887" s="0" t="n">
        <v>21</v>
      </c>
      <c r="F1887" s="41" t="n">
        <v>47874</v>
      </c>
      <c r="G1887" s="41" t="n">
        <v>76557.747</v>
      </c>
      <c r="H1887" s="41" t="n">
        <v>4.551</v>
      </c>
    </row>
    <row r="1888" customFormat="false" ht="12.75" hidden="false" customHeight="false" outlineLevel="0" collapsed="false">
      <c r="A1888" s="41" t="n">
        <v>2010</v>
      </c>
      <c r="B1888" s="41" t="n">
        <v>9</v>
      </c>
      <c r="C1888" s="41" t="s">
        <v>84</v>
      </c>
      <c r="D1888" s="42" t="n">
        <v>1.01483796296311</v>
      </c>
      <c r="E1888" s="0" t="n">
        <v>22</v>
      </c>
      <c r="F1888" s="41" t="n">
        <v>47871</v>
      </c>
      <c r="G1888" s="41" t="n">
        <v>76550.679</v>
      </c>
      <c r="H1888" s="41" t="n">
        <v>4.553</v>
      </c>
    </row>
    <row r="1889" customFormat="false" ht="12.75" hidden="false" customHeight="false" outlineLevel="0" collapsed="false">
      <c r="A1889" s="41" t="n">
        <v>2010</v>
      </c>
      <c r="B1889" s="41" t="n">
        <v>9</v>
      </c>
      <c r="C1889" s="41" t="s">
        <v>84</v>
      </c>
      <c r="D1889" s="42" t="n">
        <v>1.01484953703718</v>
      </c>
      <c r="E1889" s="0" t="n">
        <v>23</v>
      </c>
      <c r="F1889" s="41" t="n">
        <v>47868</v>
      </c>
      <c r="G1889" s="41" t="n">
        <v>76543.612</v>
      </c>
      <c r="H1889" s="41" t="n">
        <v>4.554</v>
      </c>
    </row>
    <row r="1890" customFormat="false" ht="12.75" hidden="false" customHeight="false" outlineLevel="0" collapsed="false">
      <c r="A1890" s="41" t="n">
        <v>2010</v>
      </c>
      <c r="B1890" s="41" t="n">
        <v>9</v>
      </c>
      <c r="C1890" s="41" t="s">
        <v>84</v>
      </c>
      <c r="D1890" s="42" t="n">
        <v>1.01486111111125</v>
      </c>
      <c r="E1890" s="0" t="n">
        <v>24</v>
      </c>
      <c r="F1890" s="41" t="n">
        <v>47865</v>
      </c>
      <c r="G1890" s="41" t="n">
        <v>76536.545</v>
      </c>
      <c r="H1890" s="41" t="n">
        <v>4.556</v>
      </c>
    </row>
    <row r="1891" customFormat="false" ht="12.75" hidden="false" customHeight="false" outlineLevel="0" collapsed="false">
      <c r="A1891" s="41" t="n">
        <v>2010</v>
      </c>
      <c r="B1891" s="41" t="n">
        <v>9</v>
      </c>
      <c r="C1891" s="41" t="s">
        <v>84</v>
      </c>
      <c r="D1891" s="42" t="n">
        <v>1.01487268518533</v>
      </c>
      <c r="E1891" s="0" t="n">
        <v>25</v>
      </c>
      <c r="F1891" s="41" t="n">
        <v>47863</v>
      </c>
      <c r="G1891" s="41" t="n">
        <v>76531.835</v>
      </c>
      <c r="H1891" s="41" t="n">
        <v>4.558</v>
      </c>
    </row>
    <row r="1892" customFormat="false" ht="12.75" hidden="false" customHeight="false" outlineLevel="0" collapsed="false">
      <c r="A1892" s="41" t="n">
        <v>2010</v>
      </c>
      <c r="B1892" s="41" t="n">
        <v>9</v>
      </c>
      <c r="C1892" s="41" t="s">
        <v>84</v>
      </c>
      <c r="D1892" s="42" t="n">
        <v>1.0148842592594</v>
      </c>
      <c r="E1892" s="0" t="n">
        <v>26</v>
      </c>
      <c r="F1892" s="41" t="n">
        <v>47861</v>
      </c>
      <c r="G1892" s="41" t="n">
        <v>76527.124</v>
      </c>
      <c r="H1892" s="41" t="n">
        <v>4.559</v>
      </c>
    </row>
    <row r="1893" customFormat="false" ht="12.75" hidden="false" customHeight="false" outlineLevel="0" collapsed="false">
      <c r="A1893" s="41" t="n">
        <v>2010</v>
      </c>
      <c r="B1893" s="41" t="n">
        <v>9</v>
      </c>
      <c r="C1893" s="41" t="s">
        <v>84</v>
      </c>
      <c r="D1893" s="42" t="n">
        <v>1.01489583333348</v>
      </c>
      <c r="E1893" s="0" t="n">
        <v>27</v>
      </c>
      <c r="F1893" s="41" t="n">
        <v>47860</v>
      </c>
      <c r="G1893" s="41" t="n">
        <v>76524.769</v>
      </c>
      <c r="H1893" s="41" t="n">
        <v>4.56</v>
      </c>
    </row>
    <row r="1894" customFormat="false" ht="12.75" hidden="false" customHeight="false" outlineLevel="0" collapsed="false">
      <c r="A1894" s="41" t="n">
        <v>2010</v>
      </c>
      <c r="B1894" s="41" t="n">
        <v>9</v>
      </c>
      <c r="C1894" s="41" t="s">
        <v>84</v>
      </c>
      <c r="D1894" s="42" t="n">
        <v>1.01490740740755</v>
      </c>
      <c r="E1894" s="0" t="n">
        <v>28</v>
      </c>
      <c r="F1894" s="41" t="n">
        <v>47859</v>
      </c>
      <c r="G1894" s="41" t="n">
        <v>76522.414</v>
      </c>
      <c r="H1894" s="41" t="n">
        <v>4.56</v>
      </c>
    </row>
    <row r="1895" customFormat="false" ht="12.75" hidden="false" customHeight="false" outlineLevel="0" collapsed="false">
      <c r="A1895" s="41" t="n">
        <v>2010</v>
      </c>
      <c r="B1895" s="41" t="n">
        <v>9</v>
      </c>
      <c r="C1895" s="41" t="s">
        <v>84</v>
      </c>
      <c r="D1895" s="42" t="n">
        <v>1.01491898148162</v>
      </c>
      <c r="E1895" s="0" t="n">
        <v>29</v>
      </c>
      <c r="F1895" s="41" t="n">
        <v>47858</v>
      </c>
      <c r="G1895" s="41" t="n">
        <v>76520.059</v>
      </c>
      <c r="H1895" s="41" t="n">
        <v>4.561</v>
      </c>
    </row>
    <row r="1896" customFormat="false" ht="12.75" hidden="false" customHeight="false" outlineLevel="0" collapsed="false">
      <c r="A1896" s="41" t="n">
        <v>2010</v>
      </c>
      <c r="B1896" s="41" t="n">
        <v>9</v>
      </c>
      <c r="C1896" s="41" t="s">
        <v>84</v>
      </c>
      <c r="D1896" s="42" t="n">
        <v>1.0149305555557</v>
      </c>
      <c r="E1896" s="0" t="n">
        <v>30</v>
      </c>
      <c r="F1896" s="41" t="n">
        <v>47857</v>
      </c>
      <c r="G1896" s="41" t="n">
        <v>76517.704</v>
      </c>
      <c r="H1896" s="41" t="n">
        <v>4.562</v>
      </c>
    </row>
    <row r="1897" customFormat="false" ht="12.75" hidden="false" customHeight="false" outlineLevel="0" collapsed="false">
      <c r="A1897" s="41" t="n">
        <v>2010</v>
      </c>
      <c r="B1897" s="41" t="n">
        <v>9</v>
      </c>
      <c r="C1897" s="41" t="s">
        <v>84</v>
      </c>
      <c r="D1897" s="42" t="n">
        <v>1.01494212962977</v>
      </c>
      <c r="E1897" s="0" t="n">
        <v>31</v>
      </c>
      <c r="F1897" s="41" t="n">
        <v>47856</v>
      </c>
      <c r="G1897" s="41" t="n">
        <v>76515.349</v>
      </c>
      <c r="H1897" s="41" t="n">
        <v>4.562</v>
      </c>
    </row>
    <row r="1898" customFormat="false" ht="12.75" hidden="false" customHeight="false" outlineLevel="0" collapsed="false">
      <c r="A1898" s="41" t="n">
        <v>2010</v>
      </c>
      <c r="B1898" s="41" t="n">
        <v>9</v>
      </c>
      <c r="C1898" s="41" t="s">
        <v>84</v>
      </c>
      <c r="D1898" s="42" t="n">
        <v>1.01495370370385</v>
      </c>
      <c r="E1898" s="0" t="n">
        <v>32</v>
      </c>
      <c r="F1898" s="41" t="n">
        <v>47855</v>
      </c>
      <c r="G1898" s="41" t="n">
        <v>76512.995</v>
      </c>
      <c r="H1898" s="41" t="n">
        <v>4.563</v>
      </c>
    </row>
    <row r="1899" customFormat="false" ht="12.75" hidden="false" customHeight="false" outlineLevel="0" collapsed="false">
      <c r="A1899" s="41" t="n">
        <v>2010</v>
      </c>
      <c r="B1899" s="41" t="n">
        <v>9</v>
      </c>
      <c r="C1899" s="41" t="s">
        <v>84</v>
      </c>
      <c r="D1899" s="42" t="n">
        <v>1.01496527777792</v>
      </c>
      <c r="E1899" s="0" t="n">
        <v>33</v>
      </c>
      <c r="F1899" s="41" t="n">
        <v>47854</v>
      </c>
      <c r="G1899" s="41" t="n">
        <v>76510.64</v>
      </c>
      <c r="H1899" s="41" t="n">
        <v>4.563</v>
      </c>
    </row>
    <row r="1900" customFormat="false" ht="12.75" hidden="false" customHeight="false" outlineLevel="0" collapsed="false">
      <c r="A1900" s="41" t="n">
        <v>2010</v>
      </c>
      <c r="B1900" s="41" t="n">
        <v>9</v>
      </c>
      <c r="C1900" s="41" t="s">
        <v>84</v>
      </c>
      <c r="D1900" s="42" t="n">
        <v>1.014976851852</v>
      </c>
      <c r="E1900" s="0" t="n">
        <v>34</v>
      </c>
      <c r="F1900" s="41" t="n">
        <v>47854</v>
      </c>
      <c r="G1900" s="41" t="n">
        <v>76510.64</v>
      </c>
      <c r="H1900" s="41" t="n">
        <v>4.563</v>
      </c>
    </row>
    <row r="1901" customFormat="false" ht="12.75" hidden="false" customHeight="false" outlineLevel="0" collapsed="false">
      <c r="A1901" s="41" t="n">
        <v>2010</v>
      </c>
      <c r="B1901" s="41" t="n">
        <v>9</v>
      </c>
      <c r="C1901" s="41" t="s">
        <v>84</v>
      </c>
      <c r="D1901" s="42" t="n">
        <v>1.01498842592607</v>
      </c>
      <c r="E1901" s="0" t="n">
        <v>35</v>
      </c>
      <c r="F1901" s="41" t="n">
        <v>47853</v>
      </c>
      <c r="G1901" s="41" t="n">
        <v>76508.285</v>
      </c>
      <c r="H1901" s="41" t="n">
        <v>4.564</v>
      </c>
    </row>
    <row r="1902" customFormat="false" ht="12.75" hidden="false" customHeight="false" outlineLevel="0" collapsed="false">
      <c r="A1902" s="41" t="n">
        <v>2010</v>
      </c>
      <c r="B1902" s="41" t="n">
        <v>9</v>
      </c>
      <c r="C1902" s="41" t="s">
        <v>84</v>
      </c>
      <c r="D1902" s="42" t="n">
        <v>1.01500000000014</v>
      </c>
      <c r="E1902" s="0" t="n">
        <v>36</v>
      </c>
      <c r="F1902" s="41" t="n">
        <v>47853</v>
      </c>
      <c r="G1902" s="41" t="n">
        <v>76508.285</v>
      </c>
      <c r="H1902" s="41" t="n">
        <v>4.564</v>
      </c>
    </row>
    <row r="1903" customFormat="false" ht="12.75" hidden="false" customHeight="false" outlineLevel="0" collapsed="false">
      <c r="A1903" s="41" t="n">
        <v>2010</v>
      </c>
      <c r="B1903" s="41" t="n">
        <v>9</v>
      </c>
      <c r="C1903" s="41" t="s">
        <v>84</v>
      </c>
      <c r="D1903" s="42" t="n">
        <v>1.01501157407422</v>
      </c>
      <c r="E1903" s="0" t="n">
        <v>37</v>
      </c>
      <c r="F1903" s="41" t="n">
        <v>47852</v>
      </c>
      <c r="G1903" s="41" t="n">
        <v>76505.931</v>
      </c>
      <c r="H1903" s="41" t="n">
        <v>4.565</v>
      </c>
    </row>
    <row r="1904" customFormat="false" ht="12.75" hidden="false" customHeight="false" outlineLevel="0" collapsed="false">
      <c r="A1904" s="41" t="n">
        <v>2010</v>
      </c>
      <c r="B1904" s="41" t="n">
        <v>9</v>
      </c>
      <c r="C1904" s="41" t="s">
        <v>84</v>
      </c>
      <c r="D1904" s="42" t="n">
        <v>1.01502314814829</v>
      </c>
      <c r="E1904" s="0" t="n">
        <v>38</v>
      </c>
      <c r="F1904" s="41" t="n">
        <v>47851</v>
      </c>
      <c r="G1904" s="41" t="n">
        <v>76503.576</v>
      </c>
      <c r="H1904" s="41" t="n">
        <v>4.565</v>
      </c>
    </row>
    <row r="1905" customFormat="false" ht="12.75" hidden="false" customHeight="false" outlineLevel="0" collapsed="false">
      <c r="A1905" s="41" t="n">
        <v>2010</v>
      </c>
      <c r="B1905" s="41" t="n">
        <v>9</v>
      </c>
      <c r="C1905" s="41" t="s">
        <v>84</v>
      </c>
      <c r="D1905" s="42" t="n">
        <v>1.01503472222237</v>
      </c>
      <c r="E1905" s="0" t="n">
        <v>39</v>
      </c>
      <c r="F1905" s="41" t="n">
        <v>47849</v>
      </c>
      <c r="G1905" s="41" t="n">
        <v>76498.867</v>
      </c>
      <c r="H1905" s="41" t="n">
        <v>4.567</v>
      </c>
    </row>
    <row r="1906" customFormat="false" ht="12.75" hidden="false" customHeight="false" outlineLevel="0" collapsed="false">
      <c r="A1906" s="41" t="n">
        <v>2010</v>
      </c>
      <c r="B1906" s="41" t="n">
        <v>9</v>
      </c>
      <c r="C1906" s="41" t="s">
        <v>84</v>
      </c>
      <c r="D1906" s="42" t="n">
        <v>1.01504629629644</v>
      </c>
      <c r="E1906" s="0" t="n">
        <v>40</v>
      </c>
      <c r="F1906" s="41" t="n">
        <v>47848</v>
      </c>
      <c r="G1906" s="41" t="n">
        <v>76496.513</v>
      </c>
      <c r="H1906" s="41" t="n">
        <v>4.567</v>
      </c>
    </row>
    <row r="1907" customFormat="false" ht="12.75" hidden="false" customHeight="false" outlineLevel="0" collapsed="false">
      <c r="A1907" s="41" t="n">
        <v>2010</v>
      </c>
      <c r="B1907" s="41" t="n">
        <v>9</v>
      </c>
      <c r="C1907" s="41" t="s">
        <v>84</v>
      </c>
      <c r="D1907" s="42" t="n">
        <v>1.01505787037051</v>
      </c>
      <c r="E1907" s="0" t="n">
        <v>41</v>
      </c>
      <c r="F1907" s="41" t="n">
        <v>47847</v>
      </c>
      <c r="G1907" s="41" t="n">
        <v>76494.159</v>
      </c>
      <c r="H1907" s="41" t="n">
        <v>4.568</v>
      </c>
    </row>
    <row r="1908" customFormat="false" ht="12.75" hidden="false" customHeight="false" outlineLevel="0" collapsed="false">
      <c r="A1908" s="41" t="n">
        <v>2010</v>
      </c>
      <c r="B1908" s="41" t="n">
        <v>9</v>
      </c>
      <c r="C1908" s="41" t="s">
        <v>84</v>
      </c>
      <c r="D1908" s="42" t="n">
        <v>1.01506944444459</v>
      </c>
      <c r="E1908" s="0" t="n">
        <v>42</v>
      </c>
      <c r="F1908" s="41" t="n">
        <v>47846</v>
      </c>
      <c r="G1908" s="41" t="n">
        <v>76491.805</v>
      </c>
      <c r="H1908" s="41" t="n">
        <v>4.569</v>
      </c>
    </row>
    <row r="1909" customFormat="false" ht="12.75" hidden="false" customHeight="false" outlineLevel="0" collapsed="false">
      <c r="A1909" s="41" t="n">
        <v>2010</v>
      </c>
      <c r="B1909" s="41" t="n">
        <v>9</v>
      </c>
      <c r="C1909" s="41" t="s">
        <v>84</v>
      </c>
      <c r="D1909" s="42" t="n">
        <v>1.01508101851866</v>
      </c>
      <c r="E1909" s="0" t="n">
        <v>43</v>
      </c>
      <c r="F1909" s="41" t="n">
        <v>47845</v>
      </c>
      <c r="G1909" s="41" t="n">
        <v>76489.451</v>
      </c>
      <c r="H1909" s="41" t="n">
        <v>4.569</v>
      </c>
    </row>
    <row r="1910" customFormat="false" ht="12.75" hidden="false" customHeight="false" outlineLevel="0" collapsed="false">
      <c r="A1910" s="41" t="n">
        <v>2010</v>
      </c>
      <c r="B1910" s="41" t="n">
        <v>9</v>
      </c>
      <c r="C1910" s="41" t="s">
        <v>84</v>
      </c>
      <c r="D1910" s="42" t="n">
        <v>1.01509259259274</v>
      </c>
      <c r="E1910" s="0" t="n">
        <v>44</v>
      </c>
      <c r="F1910" s="41" t="n">
        <v>47845</v>
      </c>
      <c r="G1910" s="41" t="n">
        <v>76489.451</v>
      </c>
      <c r="H1910" s="41" t="n">
        <v>4.569</v>
      </c>
    </row>
    <row r="1911" customFormat="false" ht="12.75" hidden="false" customHeight="false" outlineLevel="0" collapsed="false">
      <c r="A1911" s="41" t="n">
        <v>2010</v>
      </c>
      <c r="B1911" s="41" t="n">
        <v>9</v>
      </c>
      <c r="C1911" s="41" t="s">
        <v>84</v>
      </c>
      <c r="D1911" s="42" t="n">
        <v>1.01510416666681</v>
      </c>
      <c r="E1911" s="0" t="n">
        <v>45</v>
      </c>
      <c r="F1911" s="41" t="n">
        <v>47846</v>
      </c>
      <c r="G1911" s="41" t="n">
        <v>76491.805</v>
      </c>
      <c r="H1911" s="41" t="n">
        <v>4.569</v>
      </c>
    </row>
    <row r="1912" customFormat="false" ht="12.75" hidden="false" customHeight="false" outlineLevel="0" collapsed="false">
      <c r="A1912" s="41" t="n">
        <v>2010</v>
      </c>
      <c r="B1912" s="41" t="n">
        <v>9</v>
      </c>
      <c r="C1912" s="41" t="s">
        <v>84</v>
      </c>
      <c r="D1912" s="42" t="n">
        <v>1.01511574074089</v>
      </c>
      <c r="E1912" s="0" t="n">
        <v>46</v>
      </c>
      <c r="F1912" s="41" t="n">
        <v>47847</v>
      </c>
      <c r="G1912" s="41" t="n">
        <v>76494.159</v>
      </c>
      <c r="H1912" s="41" t="n">
        <v>4.568</v>
      </c>
    </row>
    <row r="1913" customFormat="false" ht="12.75" hidden="false" customHeight="false" outlineLevel="0" collapsed="false">
      <c r="A1913" s="41" t="n">
        <v>2010</v>
      </c>
      <c r="B1913" s="41" t="n">
        <v>9</v>
      </c>
      <c r="C1913" s="41" t="s">
        <v>84</v>
      </c>
      <c r="D1913" s="42" t="n">
        <v>1.01512731481496</v>
      </c>
      <c r="E1913" s="0" t="n">
        <v>47</v>
      </c>
      <c r="F1913" s="41" t="n">
        <v>47846</v>
      </c>
      <c r="G1913" s="41" t="n">
        <v>76491.805</v>
      </c>
      <c r="H1913" s="41" t="n">
        <v>4.569</v>
      </c>
    </row>
    <row r="1914" customFormat="false" ht="12.75" hidden="false" customHeight="false" outlineLevel="0" collapsed="false">
      <c r="A1914" s="41" t="n">
        <v>2010</v>
      </c>
      <c r="B1914" s="41" t="n">
        <v>9</v>
      </c>
      <c r="C1914" s="41" t="s">
        <v>84</v>
      </c>
      <c r="D1914" s="42" t="n">
        <v>1.01513888888903</v>
      </c>
      <c r="E1914" s="0" t="n">
        <v>48</v>
      </c>
      <c r="F1914" s="41" t="n">
        <v>47845</v>
      </c>
      <c r="G1914" s="41" t="n">
        <v>76489.451</v>
      </c>
      <c r="H1914" s="41" t="n">
        <v>4.569</v>
      </c>
    </row>
    <row r="1915" customFormat="false" ht="12.75" hidden="false" customHeight="false" outlineLevel="0" collapsed="false">
      <c r="A1915" s="41" t="n">
        <v>2010</v>
      </c>
      <c r="B1915" s="41" t="n">
        <v>9</v>
      </c>
      <c r="C1915" s="41" t="s">
        <v>84</v>
      </c>
      <c r="D1915" s="42" t="n">
        <v>1.01515046296311</v>
      </c>
      <c r="E1915" s="0" t="n">
        <v>49</v>
      </c>
      <c r="F1915" s="41" t="n">
        <v>47844</v>
      </c>
      <c r="G1915" s="41" t="n">
        <v>76487.097</v>
      </c>
      <c r="H1915" s="41" t="n">
        <v>4.57</v>
      </c>
    </row>
    <row r="1916" customFormat="false" ht="12.75" hidden="false" customHeight="false" outlineLevel="0" collapsed="false">
      <c r="A1916" s="41" t="n">
        <v>2010</v>
      </c>
      <c r="B1916" s="41" t="n">
        <v>9</v>
      </c>
      <c r="C1916" s="41" t="s">
        <v>84</v>
      </c>
      <c r="D1916" s="42" t="n">
        <v>1.01516203703718</v>
      </c>
      <c r="E1916" s="0" t="n">
        <v>50</v>
      </c>
      <c r="F1916" s="41" t="n">
        <v>47843</v>
      </c>
      <c r="G1916" s="41" t="n">
        <v>76484.743</v>
      </c>
      <c r="H1916" s="41" t="n">
        <v>4.57</v>
      </c>
    </row>
    <row r="1917" customFormat="false" ht="12.75" hidden="false" customHeight="false" outlineLevel="0" collapsed="false">
      <c r="A1917" s="41" t="n">
        <v>2010</v>
      </c>
      <c r="B1917" s="41" t="n">
        <v>9</v>
      </c>
      <c r="C1917" s="41" t="s">
        <v>84</v>
      </c>
      <c r="D1917" s="42" t="n">
        <v>1.01517361111126</v>
      </c>
      <c r="E1917" s="0" t="n">
        <v>51</v>
      </c>
      <c r="F1917" s="41" t="n">
        <v>47843</v>
      </c>
      <c r="G1917" s="41" t="n">
        <v>76484.743</v>
      </c>
      <c r="H1917" s="41" t="n">
        <v>4.57</v>
      </c>
    </row>
    <row r="1918" customFormat="false" ht="12.75" hidden="false" customHeight="false" outlineLevel="0" collapsed="false">
      <c r="A1918" s="41" t="n">
        <v>2010</v>
      </c>
      <c r="B1918" s="41" t="n">
        <v>9</v>
      </c>
      <c r="C1918" s="41" t="s">
        <v>84</v>
      </c>
      <c r="D1918" s="42" t="n">
        <v>1.01518518518533</v>
      </c>
      <c r="E1918" s="0" t="n">
        <v>52</v>
      </c>
      <c r="F1918" s="41" t="n">
        <v>47844</v>
      </c>
      <c r="G1918" s="41" t="n">
        <v>76487.097</v>
      </c>
      <c r="H1918" s="41" t="n">
        <v>4.57</v>
      </c>
    </row>
    <row r="1919" customFormat="false" ht="12.75" hidden="false" customHeight="false" outlineLevel="0" collapsed="false">
      <c r="A1919" s="41" t="n">
        <v>2010</v>
      </c>
      <c r="B1919" s="41" t="n">
        <v>9</v>
      </c>
      <c r="C1919" s="41" t="s">
        <v>84</v>
      </c>
      <c r="D1919" s="42" t="n">
        <v>1.0151967592594</v>
      </c>
      <c r="E1919" s="0" t="n">
        <v>53</v>
      </c>
      <c r="F1919" s="41" t="n">
        <v>47844</v>
      </c>
      <c r="G1919" s="41" t="n">
        <v>76487.097</v>
      </c>
      <c r="H1919" s="41" t="n">
        <v>4.57</v>
      </c>
    </row>
    <row r="1920" customFormat="false" ht="12.75" hidden="false" customHeight="false" outlineLevel="0" collapsed="false">
      <c r="A1920" s="41" t="n">
        <v>2010</v>
      </c>
      <c r="B1920" s="41" t="n">
        <v>9</v>
      </c>
      <c r="C1920" s="41" t="s">
        <v>84</v>
      </c>
      <c r="D1920" s="42" t="n">
        <v>1.01520833333348</v>
      </c>
      <c r="E1920" s="0" t="n">
        <v>54</v>
      </c>
      <c r="F1920" s="41" t="n">
        <v>47846</v>
      </c>
      <c r="G1920" s="41" t="n">
        <v>76491.805</v>
      </c>
      <c r="H1920" s="41" t="n">
        <v>4.569</v>
      </c>
    </row>
    <row r="1921" customFormat="false" ht="12.75" hidden="false" customHeight="false" outlineLevel="0" collapsed="false">
      <c r="A1921" s="41" t="n">
        <v>2010</v>
      </c>
      <c r="B1921" s="41" t="n">
        <v>9</v>
      </c>
      <c r="C1921" s="41" t="s">
        <v>84</v>
      </c>
      <c r="D1921" s="42" t="n">
        <v>1.01521990740755</v>
      </c>
      <c r="E1921" s="0" t="n">
        <v>55</v>
      </c>
      <c r="F1921" s="41" t="n">
        <v>47847</v>
      </c>
      <c r="G1921" s="41" t="n">
        <v>76494.159</v>
      </c>
      <c r="H1921" s="41" t="n">
        <v>4.568</v>
      </c>
    </row>
    <row r="1922" customFormat="false" ht="12.75" hidden="false" customHeight="false" outlineLevel="0" collapsed="false">
      <c r="A1922" s="41" t="n">
        <v>2010</v>
      </c>
      <c r="B1922" s="41" t="n">
        <v>9</v>
      </c>
      <c r="C1922" s="41" t="s">
        <v>84</v>
      </c>
      <c r="D1922" s="42" t="n">
        <v>1.01523148148163</v>
      </c>
      <c r="E1922" s="0" t="n">
        <v>56</v>
      </c>
      <c r="F1922" s="41" t="n">
        <v>47847</v>
      </c>
      <c r="G1922" s="41" t="n">
        <v>76494.159</v>
      </c>
      <c r="H1922" s="41" t="n">
        <v>4.568</v>
      </c>
    </row>
    <row r="1923" customFormat="false" ht="12.75" hidden="false" customHeight="false" outlineLevel="0" collapsed="false">
      <c r="A1923" s="41" t="n">
        <v>2010</v>
      </c>
      <c r="B1923" s="41" t="n">
        <v>9</v>
      </c>
      <c r="C1923" s="41" t="s">
        <v>84</v>
      </c>
      <c r="D1923" s="42" t="n">
        <v>1.0152430555557</v>
      </c>
      <c r="E1923" s="0" t="n">
        <v>57</v>
      </c>
      <c r="F1923" s="41" t="n">
        <v>47848</v>
      </c>
      <c r="G1923" s="41" t="n">
        <v>76496.513</v>
      </c>
      <c r="H1923" s="41" t="n">
        <v>4.567</v>
      </c>
    </row>
    <row r="1924" customFormat="false" ht="12.75" hidden="false" customHeight="false" outlineLevel="0" collapsed="false">
      <c r="A1924" s="41" t="n">
        <v>2010</v>
      </c>
      <c r="B1924" s="41" t="n">
        <v>9</v>
      </c>
      <c r="C1924" s="41" t="s">
        <v>84</v>
      </c>
      <c r="D1924" s="42" t="n">
        <v>1.01525462962977</v>
      </c>
      <c r="E1924" s="0" t="n">
        <v>58</v>
      </c>
      <c r="F1924" s="41" t="n">
        <v>47849</v>
      </c>
      <c r="G1924" s="41" t="n">
        <v>76498.867</v>
      </c>
      <c r="H1924" s="41" t="n">
        <v>4.567</v>
      </c>
    </row>
    <row r="1925" customFormat="false" ht="12.75" hidden="false" customHeight="false" outlineLevel="0" collapsed="false">
      <c r="A1925" s="41" t="n">
        <v>2010</v>
      </c>
      <c r="B1925" s="41" t="n">
        <v>9</v>
      </c>
      <c r="C1925" s="41" t="s">
        <v>84</v>
      </c>
      <c r="D1925" s="42" t="n">
        <v>1.01526620370385</v>
      </c>
      <c r="E1925" s="0" t="n">
        <v>59</v>
      </c>
      <c r="F1925" s="41" t="n">
        <v>47849</v>
      </c>
      <c r="G1925" s="41" t="n">
        <v>76498.867</v>
      </c>
      <c r="H1925" s="41" t="n">
        <v>4.567</v>
      </c>
    </row>
    <row r="1926" customFormat="false" ht="12.75" hidden="false" customHeight="false" outlineLevel="0" collapsed="false">
      <c r="A1926" s="41" t="n">
        <v>2010</v>
      </c>
      <c r="B1926" s="41" t="n">
        <v>9</v>
      </c>
      <c r="C1926" s="41" t="s">
        <v>85</v>
      </c>
      <c r="D1926" s="42" t="n">
        <v>1.01527777777792</v>
      </c>
      <c r="E1926" s="0" t="n">
        <v>0</v>
      </c>
      <c r="F1926" s="41" t="n">
        <v>47850</v>
      </c>
      <c r="G1926" s="41" t="n">
        <v>76501.222</v>
      </c>
      <c r="H1926" s="41" t="n">
        <v>4.566</v>
      </c>
    </row>
    <row r="1927" customFormat="false" ht="12.75" hidden="false" customHeight="false" outlineLevel="0" collapsed="false">
      <c r="A1927" s="41" t="n">
        <v>2010</v>
      </c>
      <c r="B1927" s="41" t="n">
        <v>9</v>
      </c>
      <c r="C1927" s="41" t="s">
        <v>85</v>
      </c>
      <c r="D1927" s="42" t="n">
        <v>1.015289351852</v>
      </c>
      <c r="E1927" s="0" t="n">
        <v>1</v>
      </c>
      <c r="F1927" s="41" t="n">
        <v>47852</v>
      </c>
      <c r="G1927" s="41" t="n">
        <v>76505.931</v>
      </c>
      <c r="H1927" s="41" t="n">
        <v>4.565</v>
      </c>
    </row>
    <row r="1928" customFormat="false" ht="12.75" hidden="false" customHeight="false" outlineLevel="0" collapsed="false">
      <c r="A1928" s="41" t="n">
        <v>2010</v>
      </c>
      <c r="B1928" s="41" t="n">
        <v>9</v>
      </c>
      <c r="C1928" s="41" t="s">
        <v>85</v>
      </c>
      <c r="D1928" s="42" t="n">
        <v>1.01530092592607</v>
      </c>
      <c r="E1928" s="0" t="n">
        <v>2</v>
      </c>
      <c r="F1928" s="41" t="n">
        <v>47854</v>
      </c>
      <c r="G1928" s="41" t="n">
        <v>76510.64</v>
      </c>
      <c r="H1928" s="41" t="n">
        <v>4.563</v>
      </c>
    </row>
    <row r="1929" customFormat="false" ht="12.75" hidden="false" customHeight="false" outlineLevel="0" collapsed="false">
      <c r="A1929" s="41" t="n">
        <v>2010</v>
      </c>
      <c r="B1929" s="41" t="n">
        <v>9</v>
      </c>
      <c r="C1929" s="41" t="s">
        <v>85</v>
      </c>
      <c r="D1929" s="42" t="n">
        <v>1.01531250000015</v>
      </c>
      <c r="E1929" s="0" t="n">
        <v>3</v>
      </c>
      <c r="F1929" s="41" t="n">
        <v>47855</v>
      </c>
      <c r="G1929" s="41" t="n">
        <v>76512.995</v>
      </c>
      <c r="H1929" s="41" t="n">
        <v>4.563</v>
      </c>
    </row>
    <row r="1930" customFormat="false" ht="12.75" hidden="false" customHeight="false" outlineLevel="0" collapsed="false">
      <c r="A1930" s="41" t="n">
        <v>2010</v>
      </c>
      <c r="B1930" s="41" t="n">
        <v>9</v>
      </c>
      <c r="C1930" s="41" t="s">
        <v>85</v>
      </c>
      <c r="D1930" s="42" t="n">
        <v>1.01532407407422</v>
      </c>
      <c r="E1930" s="0" t="n">
        <v>4</v>
      </c>
      <c r="F1930" s="41" t="n">
        <v>47857</v>
      </c>
      <c r="G1930" s="41" t="n">
        <v>76517.704</v>
      </c>
      <c r="H1930" s="41" t="n">
        <v>4.562</v>
      </c>
    </row>
    <row r="1931" customFormat="false" ht="12.75" hidden="false" customHeight="false" outlineLevel="0" collapsed="false">
      <c r="A1931" s="41" t="n">
        <v>2010</v>
      </c>
      <c r="B1931" s="41" t="n">
        <v>9</v>
      </c>
      <c r="C1931" s="41" t="s">
        <v>85</v>
      </c>
      <c r="D1931" s="42" t="n">
        <v>1.01533564814829</v>
      </c>
      <c r="E1931" s="0" t="n">
        <v>5</v>
      </c>
      <c r="F1931" s="41" t="n">
        <v>47859</v>
      </c>
      <c r="G1931" s="41" t="n">
        <v>76522.414</v>
      </c>
      <c r="H1931" s="41" t="n">
        <v>4.56</v>
      </c>
    </row>
    <row r="1932" customFormat="false" ht="12.75" hidden="false" customHeight="false" outlineLevel="0" collapsed="false">
      <c r="A1932" s="41" t="n">
        <v>2010</v>
      </c>
      <c r="B1932" s="41" t="n">
        <v>9</v>
      </c>
      <c r="C1932" s="41" t="s">
        <v>85</v>
      </c>
      <c r="D1932" s="42" t="n">
        <v>1.01534722222237</v>
      </c>
      <c r="E1932" s="0" t="n">
        <v>6</v>
      </c>
      <c r="F1932" s="41" t="n">
        <v>47862</v>
      </c>
      <c r="G1932" s="41" t="n">
        <v>76529.479</v>
      </c>
      <c r="H1932" s="41" t="n">
        <v>4.558</v>
      </c>
    </row>
    <row r="1933" customFormat="false" ht="12.75" hidden="false" customHeight="false" outlineLevel="0" collapsed="false">
      <c r="A1933" s="41" t="n">
        <v>2010</v>
      </c>
      <c r="B1933" s="41" t="n">
        <v>9</v>
      </c>
      <c r="C1933" s="41" t="s">
        <v>85</v>
      </c>
      <c r="D1933" s="42" t="n">
        <v>1.01535879629644</v>
      </c>
      <c r="E1933" s="0" t="n">
        <v>7</v>
      </c>
      <c r="F1933" s="41" t="n">
        <v>47865</v>
      </c>
      <c r="G1933" s="41" t="n">
        <v>76536.545</v>
      </c>
      <c r="H1933" s="41" t="n">
        <v>4.556</v>
      </c>
    </row>
    <row r="1934" customFormat="false" ht="12.75" hidden="false" customHeight="false" outlineLevel="0" collapsed="false">
      <c r="A1934" s="41" t="n">
        <v>2010</v>
      </c>
      <c r="B1934" s="41" t="n">
        <v>9</v>
      </c>
      <c r="C1934" s="41" t="s">
        <v>85</v>
      </c>
      <c r="D1934" s="42" t="n">
        <v>1.01537037037052</v>
      </c>
      <c r="E1934" s="0" t="n">
        <v>8</v>
      </c>
      <c r="F1934" s="41" t="n">
        <v>47868</v>
      </c>
      <c r="G1934" s="41" t="n">
        <v>76543.612</v>
      </c>
      <c r="H1934" s="41" t="n">
        <v>4.554</v>
      </c>
    </row>
    <row r="1935" customFormat="false" ht="12.75" hidden="false" customHeight="false" outlineLevel="0" collapsed="false">
      <c r="A1935" s="41" t="n">
        <v>2010</v>
      </c>
      <c r="B1935" s="41" t="n">
        <v>9</v>
      </c>
      <c r="C1935" s="41" t="s">
        <v>85</v>
      </c>
      <c r="D1935" s="42" t="n">
        <v>1.01538194444459</v>
      </c>
      <c r="E1935" s="0" t="n">
        <v>9</v>
      </c>
      <c r="F1935" s="41" t="n">
        <v>47871</v>
      </c>
      <c r="G1935" s="41" t="n">
        <v>76550.679</v>
      </c>
      <c r="H1935" s="41" t="n">
        <v>4.553</v>
      </c>
    </row>
    <row r="1936" customFormat="false" ht="12.75" hidden="false" customHeight="false" outlineLevel="0" collapsed="false">
      <c r="A1936" s="41" t="n">
        <v>2010</v>
      </c>
      <c r="B1936" s="41" t="n">
        <v>9</v>
      </c>
      <c r="C1936" s="41" t="s">
        <v>85</v>
      </c>
      <c r="D1936" s="42" t="n">
        <v>1.01539351851866</v>
      </c>
      <c r="E1936" s="0" t="n">
        <v>10</v>
      </c>
      <c r="F1936" s="41" t="n">
        <v>47875</v>
      </c>
      <c r="G1936" s="41" t="n">
        <v>76560.103</v>
      </c>
      <c r="H1936" s="41" t="n">
        <v>4.55</v>
      </c>
    </row>
    <row r="1937" customFormat="false" ht="12.75" hidden="false" customHeight="false" outlineLevel="0" collapsed="false">
      <c r="A1937" s="41" t="n">
        <v>2010</v>
      </c>
      <c r="B1937" s="41" t="n">
        <v>9</v>
      </c>
      <c r="C1937" s="41" t="s">
        <v>85</v>
      </c>
      <c r="D1937" s="42" t="n">
        <v>1.01540509259274</v>
      </c>
      <c r="E1937" s="0" t="n">
        <v>11</v>
      </c>
      <c r="F1937" s="41" t="n">
        <v>47877</v>
      </c>
      <c r="G1937" s="41" t="n">
        <v>76564.815</v>
      </c>
      <c r="H1937" s="41" t="n">
        <v>4.549</v>
      </c>
    </row>
    <row r="1938" customFormat="false" ht="12.75" hidden="false" customHeight="false" outlineLevel="0" collapsed="false">
      <c r="A1938" s="41" t="n">
        <v>2010</v>
      </c>
      <c r="B1938" s="41" t="n">
        <v>9</v>
      </c>
      <c r="C1938" s="41" t="s">
        <v>85</v>
      </c>
      <c r="D1938" s="42" t="n">
        <v>1.01541666666681</v>
      </c>
      <c r="E1938" s="0" t="n">
        <v>12</v>
      </c>
      <c r="F1938" s="41" t="n">
        <v>47881</v>
      </c>
      <c r="G1938" s="41" t="n">
        <v>76574.24</v>
      </c>
      <c r="H1938" s="41" t="n">
        <v>4.546</v>
      </c>
    </row>
    <row r="1939" customFormat="false" ht="12.75" hidden="false" customHeight="false" outlineLevel="0" collapsed="false">
      <c r="A1939" s="41" t="n">
        <v>2010</v>
      </c>
      <c r="B1939" s="41" t="n">
        <v>9</v>
      </c>
      <c r="C1939" s="41" t="s">
        <v>85</v>
      </c>
      <c r="D1939" s="42" t="n">
        <v>1.01542824074089</v>
      </c>
      <c r="E1939" s="0" t="n">
        <v>13</v>
      </c>
      <c r="F1939" s="41" t="n">
        <v>47885</v>
      </c>
      <c r="G1939" s="41" t="n">
        <v>76583.667</v>
      </c>
      <c r="H1939" s="41" t="n">
        <v>4.544</v>
      </c>
    </row>
    <row r="1940" customFormat="false" ht="12.75" hidden="false" customHeight="false" outlineLevel="0" collapsed="false">
      <c r="A1940" s="41" t="n">
        <v>2010</v>
      </c>
      <c r="B1940" s="41" t="n">
        <v>9</v>
      </c>
      <c r="C1940" s="41" t="s">
        <v>85</v>
      </c>
      <c r="D1940" s="42" t="n">
        <v>1.01543981481496</v>
      </c>
      <c r="E1940" s="0" t="n">
        <v>14</v>
      </c>
      <c r="F1940" s="41" t="n">
        <v>47889</v>
      </c>
      <c r="G1940" s="41" t="n">
        <v>76593.094</v>
      </c>
      <c r="H1940" s="41" t="n">
        <v>4.541</v>
      </c>
    </row>
    <row r="1941" customFormat="false" ht="12.75" hidden="false" customHeight="false" outlineLevel="0" collapsed="false">
      <c r="A1941" s="41" t="n">
        <v>2010</v>
      </c>
      <c r="B1941" s="41" t="n">
        <v>9</v>
      </c>
      <c r="C1941" s="41" t="s">
        <v>85</v>
      </c>
      <c r="D1941" s="42" t="n">
        <v>1.01545138888904</v>
      </c>
      <c r="E1941" s="0" t="n">
        <v>15</v>
      </c>
      <c r="F1941" s="41" t="n">
        <v>47893</v>
      </c>
      <c r="G1941" s="41" t="n">
        <v>76602.522</v>
      </c>
      <c r="H1941" s="41" t="n">
        <v>4.539</v>
      </c>
    </row>
    <row r="1942" customFormat="false" ht="12.75" hidden="false" customHeight="false" outlineLevel="0" collapsed="false">
      <c r="A1942" s="41" t="n">
        <v>2010</v>
      </c>
      <c r="B1942" s="41" t="n">
        <v>9</v>
      </c>
      <c r="C1942" s="41" t="s">
        <v>85</v>
      </c>
      <c r="D1942" s="42" t="n">
        <v>1.01546296296311</v>
      </c>
      <c r="E1942" s="0" t="n">
        <v>16</v>
      </c>
      <c r="F1942" s="41" t="n">
        <v>47897</v>
      </c>
      <c r="G1942" s="41" t="n">
        <v>76611.952</v>
      </c>
      <c r="H1942" s="41" t="n">
        <v>4.536</v>
      </c>
    </row>
    <row r="1943" customFormat="false" ht="12.75" hidden="false" customHeight="false" outlineLevel="0" collapsed="false">
      <c r="A1943" s="41" t="n">
        <v>2010</v>
      </c>
      <c r="B1943" s="41" t="n">
        <v>9</v>
      </c>
      <c r="C1943" s="41" t="s">
        <v>85</v>
      </c>
      <c r="D1943" s="42" t="n">
        <v>1.01547453703718</v>
      </c>
      <c r="E1943" s="0" t="n">
        <v>17</v>
      </c>
      <c r="F1943" s="41" t="n">
        <v>47901</v>
      </c>
      <c r="G1943" s="41" t="n">
        <v>76621.382</v>
      </c>
      <c r="H1943" s="41" t="n">
        <v>4.533</v>
      </c>
    </row>
    <row r="1944" customFormat="false" ht="12.75" hidden="false" customHeight="false" outlineLevel="0" collapsed="false">
      <c r="A1944" s="41" t="n">
        <v>2010</v>
      </c>
      <c r="B1944" s="41" t="n">
        <v>9</v>
      </c>
      <c r="C1944" s="41" t="s">
        <v>85</v>
      </c>
      <c r="D1944" s="42" t="n">
        <v>1.01548611111126</v>
      </c>
      <c r="E1944" s="0" t="n">
        <v>18</v>
      </c>
      <c r="F1944" s="41" t="n">
        <v>47904</v>
      </c>
      <c r="G1944" s="41" t="n">
        <v>76628.456</v>
      </c>
      <c r="H1944" s="41" t="n">
        <v>4.531</v>
      </c>
    </row>
    <row r="1945" customFormat="false" ht="12.75" hidden="false" customHeight="false" outlineLevel="0" collapsed="false">
      <c r="A1945" s="41" t="n">
        <v>2010</v>
      </c>
      <c r="B1945" s="41" t="n">
        <v>9</v>
      </c>
      <c r="C1945" s="41" t="s">
        <v>85</v>
      </c>
      <c r="D1945" s="42" t="n">
        <v>1.01549768518533</v>
      </c>
      <c r="E1945" s="0" t="n">
        <v>19</v>
      </c>
      <c r="F1945" s="41" t="n">
        <v>47907</v>
      </c>
      <c r="G1945" s="41" t="n">
        <v>76635.53</v>
      </c>
      <c r="H1945" s="41" t="n">
        <v>4.53</v>
      </c>
    </row>
    <row r="1946" customFormat="false" ht="12.75" hidden="false" customHeight="false" outlineLevel="0" collapsed="false">
      <c r="A1946" s="41" t="n">
        <v>2010</v>
      </c>
      <c r="B1946" s="41" t="n">
        <v>9</v>
      </c>
      <c r="C1946" s="41" t="s">
        <v>85</v>
      </c>
      <c r="D1946" s="42" t="n">
        <v>1.01550925925941</v>
      </c>
      <c r="E1946" s="0" t="n">
        <v>20</v>
      </c>
      <c r="F1946" s="41" t="n">
        <v>47909</v>
      </c>
      <c r="G1946" s="41" t="n">
        <v>76640.247</v>
      </c>
      <c r="H1946" s="41" t="n">
        <v>4.528</v>
      </c>
    </row>
    <row r="1947" customFormat="false" ht="12.75" hidden="false" customHeight="false" outlineLevel="0" collapsed="false">
      <c r="A1947" s="41" t="n">
        <v>2010</v>
      </c>
      <c r="B1947" s="41" t="n">
        <v>9</v>
      </c>
      <c r="C1947" s="41" t="s">
        <v>85</v>
      </c>
      <c r="D1947" s="42" t="n">
        <v>1.01552083333348</v>
      </c>
      <c r="E1947" s="0" t="n">
        <v>21</v>
      </c>
      <c r="F1947" s="41" t="n">
        <v>47910</v>
      </c>
      <c r="G1947" s="41" t="n">
        <v>76642.605</v>
      </c>
      <c r="H1947" s="41" t="n">
        <v>4.528</v>
      </c>
    </row>
    <row r="1948" customFormat="false" ht="12.75" hidden="false" customHeight="false" outlineLevel="0" collapsed="false">
      <c r="A1948" s="41" t="n">
        <v>2010</v>
      </c>
      <c r="B1948" s="41" t="n">
        <v>9</v>
      </c>
      <c r="C1948" s="41" t="s">
        <v>85</v>
      </c>
      <c r="D1948" s="42" t="n">
        <v>1.01553240740755</v>
      </c>
      <c r="E1948" s="0" t="n">
        <v>22</v>
      </c>
      <c r="F1948" s="41" t="n">
        <v>47912</v>
      </c>
      <c r="G1948" s="41" t="n">
        <v>76647.322</v>
      </c>
      <c r="H1948" s="41" t="n">
        <v>4.526</v>
      </c>
    </row>
    <row r="1949" customFormat="false" ht="12.75" hidden="false" customHeight="false" outlineLevel="0" collapsed="false">
      <c r="A1949" s="41" t="n">
        <v>2010</v>
      </c>
      <c r="B1949" s="41" t="n">
        <v>9</v>
      </c>
      <c r="C1949" s="41" t="s">
        <v>85</v>
      </c>
      <c r="D1949" s="42" t="n">
        <v>1.01554398148163</v>
      </c>
      <c r="E1949" s="0" t="n">
        <v>23</v>
      </c>
      <c r="F1949" s="41" t="n">
        <v>47913</v>
      </c>
      <c r="G1949" s="41" t="n">
        <v>76649.68</v>
      </c>
      <c r="H1949" s="41" t="n">
        <v>4.526</v>
      </c>
    </row>
    <row r="1950" customFormat="false" ht="12.75" hidden="false" customHeight="false" outlineLevel="0" collapsed="false">
      <c r="A1950" s="41" t="n">
        <v>2010</v>
      </c>
      <c r="B1950" s="41" t="n">
        <v>9</v>
      </c>
      <c r="C1950" s="41" t="s">
        <v>85</v>
      </c>
      <c r="D1950" s="42" t="n">
        <v>1.0155555555557</v>
      </c>
      <c r="E1950" s="0" t="n">
        <v>24</v>
      </c>
      <c r="F1950" s="41" t="n">
        <v>47913</v>
      </c>
      <c r="G1950" s="41" t="n">
        <v>76649.68</v>
      </c>
      <c r="H1950" s="41" t="n">
        <v>4.526</v>
      </c>
    </row>
    <row r="1951" customFormat="false" ht="12.75" hidden="false" customHeight="false" outlineLevel="0" collapsed="false">
      <c r="A1951" s="41" t="n">
        <v>2010</v>
      </c>
      <c r="B1951" s="41" t="n">
        <v>9</v>
      </c>
      <c r="C1951" s="41" t="s">
        <v>85</v>
      </c>
      <c r="D1951" s="42" t="n">
        <v>1.01556712962978</v>
      </c>
      <c r="E1951" s="0" t="n">
        <v>25</v>
      </c>
      <c r="F1951" s="41" t="n">
        <v>47913</v>
      </c>
      <c r="G1951" s="41" t="n">
        <v>76649.68</v>
      </c>
      <c r="H1951" s="41" t="n">
        <v>4.526</v>
      </c>
    </row>
    <row r="1952" customFormat="false" ht="12.75" hidden="false" customHeight="false" outlineLevel="0" collapsed="false">
      <c r="A1952" s="41" t="n">
        <v>2010</v>
      </c>
      <c r="B1952" s="41" t="n">
        <v>9</v>
      </c>
      <c r="C1952" s="41" t="s">
        <v>85</v>
      </c>
      <c r="D1952" s="42" t="n">
        <v>1.01557870370385</v>
      </c>
      <c r="E1952" s="0" t="n">
        <v>26</v>
      </c>
      <c r="F1952" s="41" t="n">
        <v>47913</v>
      </c>
      <c r="G1952" s="41" t="n">
        <v>76649.68</v>
      </c>
      <c r="H1952" s="41" t="n">
        <v>4.526</v>
      </c>
    </row>
    <row r="1953" customFormat="false" ht="12.75" hidden="false" customHeight="false" outlineLevel="0" collapsed="false">
      <c r="A1953" s="41" t="n">
        <v>2010</v>
      </c>
      <c r="B1953" s="41" t="n">
        <v>9</v>
      </c>
      <c r="C1953" s="41" t="s">
        <v>85</v>
      </c>
      <c r="D1953" s="42" t="n">
        <v>1.01559027777793</v>
      </c>
      <c r="E1953" s="0" t="n">
        <v>27</v>
      </c>
      <c r="F1953" s="41" t="n">
        <v>47914</v>
      </c>
      <c r="G1953" s="41" t="n">
        <v>76652.039</v>
      </c>
      <c r="H1953" s="41" t="n">
        <v>4.525</v>
      </c>
    </row>
    <row r="1954" customFormat="false" ht="12.75" hidden="false" customHeight="false" outlineLevel="0" collapsed="false">
      <c r="A1954" s="41" t="n">
        <v>2010</v>
      </c>
      <c r="B1954" s="41" t="n">
        <v>9</v>
      </c>
      <c r="C1954" s="41" t="s">
        <v>85</v>
      </c>
      <c r="D1954" s="42" t="n">
        <v>1.015601851852</v>
      </c>
      <c r="E1954" s="0" t="n">
        <v>28</v>
      </c>
      <c r="F1954" s="41" t="n">
        <v>47913</v>
      </c>
      <c r="G1954" s="41" t="n">
        <v>76649.68</v>
      </c>
      <c r="H1954" s="41" t="n">
        <v>4.526</v>
      </c>
    </row>
    <row r="1955" customFormat="false" ht="12.75" hidden="false" customHeight="false" outlineLevel="0" collapsed="false">
      <c r="A1955" s="41" t="n">
        <v>2010</v>
      </c>
      <c r="B1955" s="41" t="n">
        <v>9</v>
      </c>
      <c r="C1955" s="41" t="s">
        <v>85</v>
      </c>
      <c r="D1955" s="42" t="n">
        <v>1.01561342592607</v>
      </c>
      <c r="E1955" s="0" t="n">
        <v>29</v>
      </c>
      <c r="F1955" s="41" t="n">
        <v>47913</v>
      </c>
      <c r="G1955" s="41" t="n">
        <v>76649.68</v>
      </c>
      <c r="H1955" s="41" t="n">
        <v>4.526</v>
      </c>
    </row>
    <row r="1956" customFormat="false" ht="12.75" hidden="false" customHeight="false" outlineLevel="0" collapsed="false">
      <c r="A1956" s="41" t="n">
        <v>2010</v>
      </c>
      <c r="B1956" s="41" t="n">
        <v>9</v>
      </c>
      <c r="C1956" s="41" t="s">
        <v>85</v>
      </c>
      <c r="D1956" s="42" t="n">
        <v>1.01562500000015</v>
      </c>
      <c r="E1956" s="0" t="n">
        <v>30</v>
      </c>
      <c r="F1956" s="41" t="n">
        <v>47913</v>
      </c>
      <c r="G1956" s="41" t="n">
        <v>76649.68</v>
      </c>
      <c r="H1956" s="41" t="n">
        <v>4.526</v>
      </c>
    </row>
    <row r="1957" customFormat="false" ht="12.75" hidden="false" customHeight="false" outlineLevel="0" collapsed="false">
      <c r="A1957" s="41" t="n">
        <v>2010</v>
      </c>
      <c r="B1957" s="41" t="n">
        <v>9</v>
      </c>
      <c r="C1957" s="41" t="s">
        <v>85</v>
      </c>
      <c r="D1957" s="42" t="n">
        <v>1.01563657407422</v>
      </c>
      <c r="E1957" s="0" t="n">
        <v>31</v>
      </c>
      <c r="F1957" s="41" t="n">
        <v>47913</v>
      </c>
      <c r="G1957" s="41" t="n">
        <v>76649.68</v>
      </c>
      <c r="H1957" s="41" t="n">
        <v>4.526</v>
      </c>
    </row>
    <row r="1958" customFormat="false" ht="12.75" hidden="false" customHeight="false" outlineLevel="0" collapsed="false">
      <c r="A1958" s="41" t="n">
        <v>2010</v>
      </c>
      <c r="B1958" s="41" t="n">
        <v>9</v>
      </c>
      <c r="C1958" s="41" t="s">
        <v>85</v>
      </c>
      <c r="D1958" s="42" t="n">
        <v>1.0156481481483</v>
      </c>
      <c r="E1958" s="0" t="n">
        <v>32</v>
      </c>
      <c r="F1958" s="41" t="n">
        <v>47913</v>
      </c>
      <c r="G1958" s="41" t="n">
        <v>76649.68</v>
      </c>
      <c r="H1958" s="41" t="n">
        <v>4.526</v>
      </c>
    </row>
    <row r="1959" customFormat="false" ht="12.75" hidden="false" customHeight="false" outlineLevel="0" collapsed="false">
      <c r="A1959" s="41" t="n">
        <v>2010</v>
      </c>
      <c r="B1959" s="41" t="n">
        <v>9</v>
      </c>
      <c r="C1959" s="41" t="s">
        <v>85</v>
      </c>
      <c r="D1959" s="42" t="n">
        <v>1.01565972222237</v>
      </c>
      <c r="E1959" s="0" t="n">
        <v>33</v>
      </c>
      <c r="F1959" s="41" t="n">
        <v>47914</v>
      </c>
      <c r="G1959" s="41" t="n">
        <v>76652.039</v>
      </c>
      <c r="H1959" s="41" t="n">
        <v>4.525</v>
      </c>
    </row>
    <row r="1960" customFormat="false" ht="12.75" hidden="false" customHeight="false" outlineLevel="0" collapsed="false">
      <c r="A1960" s="41" t="n">
        <v>2010</v>
      </c>
      <c r="B1960" s="41" t="n">
        <v>9</v>
      </c>
      <c r="C1960" s="41" t="s">
        <v>85</v>
      </c>
      <c r="D1960" s="42" t="n">
        <v>1.01567129629644</v>
      </c>
      <c r="E1960" s="0" t="n">
        <v>34</v>
      </c>
      <c r="F1960" s="41" t="n">
        <v>47914</v>
      </c>
      <c r="G1960" s="41" t="n">
        <v>76652.039</v>
      </c>
      <c r="H1960" s="41" t="n">
        <v>4.525</v>
      </c>
    </row>
    <row r="1961" customFormat="false" ht="12.75" hidden="false" customHeight="false" outlineLevel="0" collapsed="false">
      <c r="A1961" s="41" t="n">
        <v>2010</v>
      </c>
      <c r="B1961" s="41" t="n">
        <v>9</v>
      </c>
      <c r="C1961" s="41" t="s">
        <v>85</v>
      </c>
      <c r="D1961" s="42" t="n">
        <v>1.01568287037052</v>
      </c>
      <c r="E1961" s="0" t="n">
        <v>35</v>
      </c>
      <c r="F1961" s="41" t="n">
        <v>47915</v>
      </c>
      <c r="G1961" s="41" t="n">
        <v>76654.398</v>
      </c>
      <c r="H1961" s="41" t="n">
        <v>4.524</v>
      </c>
    </row>
    <row r="1962" customFormat="false" ht="12.75" hidden="false" customHeight="false" outlineLevel="0" collapsed="false">
      <c r="A1962" s="41" t="n">
        <v>2010</v>
      </c>
      <c r="B1962" s="41" t="n">
        <v>9</v>
      </c>
      <c r="C1962" s="41" t="s">
        <v>85</v>
      </c>
      <c r="D1962" s="42" t="n">
        <v>1.01569444444459</v>
      </c>
      <c r="E1962" s="0" t="n">
        <v>36</v>
      </c>
      <c r="F1962" s="41" t="n">
        <v>47915</v>
      </c>
      <c r="G1962" s="41" t="n">
        <v>76654.398</v>
      </c>
      <c r="H1962" s="41" t="n">
        <v>4.524</v>
      </c>
    </row>
    <row r="1963" customFormat="false" ht="12.75" hidden="false" customHeight="false" outlineLevel="0" collapsed="false">
      <c r="A1963" s="41" t="n">
        <v>2010</v>
      </c>
      <c r="B1963" s="41" t="n">
        <v>9</v>
      </c>
      <c r="C1963" s="41" t="s">
        <v>85</v>
      </c>
      <c r="D1963" s="42" t="n">
        <v>1.01570601851867</v>
      </c>
      <c r="E1963" s="0" t="n">
        <v>37</v>
      </c>
      <c r="F1963" s="41" t="n">
        <v>47915</v>
      </c>
      <c r="G1963" s="41" t="n">
        <v>76654.398</v>
      </c>
      <c r="H1963" s="41" t="n">
        <v>4.524</v>
      </c>
    </row>
    <row r="1964" customFormat="false" ht="12.75" hidden="false" customHeight="false" outlineLevel="0" collapsed="false">
      <c r="A1964" s="41" t="n">
        <v>2010</v>
      </c>
      <c r="B1964" s="41" t="n">
        <v>9</v>
      </c>
      <c r="C1964" s="41" t="s">
        <v>85</v>
      </c>
      <c r="D1964" s="42" t="n">
        <v>1.01571759259274</v>
      </c>
      <c r="E1964" s="0" t="n">
        <v>38</v>
      </c>
      <c r="F1964" s="41" t="n">
        <v>47915</v>
      </c>
      <c r="G1964" s="41" t="n">
        <v>76654.398</v>
      </c>
      <c r="H1964" s="41" t="n">
        <v>4.524</v>
      </c>
    </row>
    <row r="1965" customFormat="false" ht="12.75" hidden="false" customHeight="false" outlineLevel="0" collapsed="false">
      <c r="A1965" s="41" t="n">
        <v>2010</v>
      </c>
      <c r="B1965" s="41" t="n">
        <v>9</v>
      </c>
      <c r="C1965" s="41" t="s">
        <v>85</v>
      </c>
      <c r="D1965" s="42" t="n">
        <v>1.01572916666682</v>
      </c>
      <c r="E1965" s="0" t="n">
        <v>39</v>
      </c>
      <c r="F1965" s="41" t="n">
        <v>47914</v>
      </c>
      <c r="G1965" s="41" t="n">
        <v>76652.039</v>
      </c>
      <c r="H1965" s="41" t="n">
        <v>4.525</v>
      </c>
    </row>
    <row r="1966" customFormat="false" ht="12.75" hidden="false" customHeight="false" outlineLevel="0" collapsed="false">
      <c r="A1966" s="41" t="n">
        <v>2010</v>
      </c>
      <c r="B1966" s="41" t="n">
        <v>9</v>
      </c>
      <c r="C1966" s="41" t="s">
        <v>85</v>
      </c>
      <c r="D1966" s="42" t="n">
        <v>1.01574074074089</v>
      </c>
      <c r="E1966" s="0" t="n">
        <v>40</v>
      </c>
      <c r="F1966" s="41" t="n">
        <v>47914</v>
      </c>
      <c r="G1966" s="41" t="n">
        <v>76652.039</v>
      </c>
      <c r="H1966" s="41" t="n">
        <v>4.525</v>
      </c>
    </row>
    <row r="1967" customFormat="false" ht="12.75" hidden="false" customHeight="false" outlineLevel="0" collapsed="false">
      <c r="A1967" s="41" t="n">
        <v>2010</v>
      </c>
      <c r="B1967" s="41" t="n">
        <v>9</v>
      </c>
      <c r="C1967" s="41" t="s">
        <v>85</v>
      </c>
      <c r="D1967" s="42" t="n">
        <v>1.01575231481496</v>
      </c>
      <c r="E1967" s="0" t="n">
        <v>41</v>
      </c>
      <c r="F1967" s="41" t="n">
        <v>47915</v>
      </c>
      <c r="G1967" s="41" t="n">
        <v>76654.398</v>
      </c>
      <c r="H1967" s="41" t="n">
        <v>4.524</v>
      </c>
    </row>
    <row r="1968" customFormat="false" ht="12.75" hidden="false" customHeight="false" outlineLevel="0" collapsed="false">
      <c r="A1968" s="41" t="n">
        <v>2010</v>
      </c>
      <c r="B1968" s="41" t="n">
        <v>9</v>
      </c>
      <c r="C1968" s="41" t="s">
        <v>85</v>
      </c>
      <c r="D1968" s="42" t="n">
        <v>1.01576388888904</v>
      </c>
      <c r="E1968" s="0" t="n">
        <v>42</v>
      </c>
      <c r="F1968" s="41" t="n">
        <v>47914</v>
      </c>
      <c r="G1968" s="41" t="n">
        <v>76652.039</v>
      </c>
      <c r="H1968" s="41" t="n">
        <v>4.525</v>
      </c>
    </row>
    <row r="1969" customFormat="false" ht="12.75" hidden="false" customHeight="false" outlineLevel="0" collapsed="false">
      <c r="A1969" s="41" t="n">
        <v>2010</v>
      </c>
      <c r="B1969" s="41" t="n">
        <v>9</v>
      </c>
      <c r="C1969" s="41" t="s">
        <v>85</v>
      </c>
      <c r="D1969" s="42" t="n">
        <v>1.01577546296311</v>
      </c>
      <c r="E1969" s="0" t="n">
        <v>43</v>
      </c>
      <c r="F1969" s="41" t="n">
        <v>47915</v>
      </c>
      <c r="G1969" s="41" t="n">
        <v>76654.398</v>
      </c>
      <c r="H1969" s="41" t="n">
        <v>4.524</v>
      </c>
    </row>
    <row r="1970" customFormat="false" ht="12.75" hidden="false" customHeight="false" outlineLevel="0" collapsed="false">
      <c r="A1970" s="41" t="n">
        <v>2010</v>
      </c>
      <c r="B1970" s="41" t="n">
        <v>9</v>
      </c>
      <c r="C1970" s="41" t="s">
        <v>85</v>
      </c>
      <c r="D1970" s="42" t="n">
        <v>1.01578703703719</v>
      </c>
      <c r="E1970" s="0" t="n">
        <v>44</v>
      </c>
      <c r="F1970" s="41" t="n">
        <v>47915</v>
      </c>
      <c r="G1970" s="41" t="n">
        <v>76654.398</v>
      </c>
      <c r="H1970" s="41" t="n">
        <v>4.524</v>
      </c>
    </row>
    <row r="1971" customFormat="false" ht="12.75" hidden="false" customHeight="false" outlineLevel="0" collapsed="false">
      <c r="A1971" s="41" t="n">
        <v>2010</v>
      </c>
      <c r="B1971" s="41" t="n">
        <v>9</v>
      </c>
      <c r="C1971" s="41" t="s">
        <v>85</v>
      </c>
      <c r="D1971" s="42" t="n">
        <v>1.01579861111126</v>
      </c>
      <c r="E1971" s="0" t="n">
        <v>45</v>
      </c>
      <c r="F1971" s="41" t="n">
        <v>47915</v>
      </c>
      <c r="G1971" s="41" t="n">
        <v>76654.398</v>
      </c>
      <c r="H1971" s="41" t="n">
        <v>4.524</v>
      </c>
    </row>
    <row r="1972" customFormat="false" ht="12.75" hidden="false" customHeight="false" outlineLevel="0" collapsed="false">
      <c r="A1972" s="41" t="n">
        <v>2010</v>
      </c>
      <c r="B1972" s="41" t="n">
        <v>9</v>
      </c>
      <c r="C1972" s="41" t="s">
        <v>85</v>
      </c>
      <c r="D1972" s="42" t="n">
        <v>1.01581018518533</v>
      </c>
      <c r="E1972" s="0" t="n">
        <v>46</v>
      </c>
      <c r="F1972" s="41" t="n">
        <v>47915</v>
      </c>
      <c r="G1972" s="41" t="n">
        <v>76654.398</v>
      </c>
      <c r="H1972" s="41" t="n">
        <v>4.524</v>
      </c>
    </row>
    <row r="1973" customFormat="false" ht="12.75" hidden="false" customHeight="false" outlineLevel="0" collapsed="false">
      <c r="A1973" s="41" t="n">
        <v>2010</v>
      </c>
      <c r="B1973" s="41" t="n">
        <v>9</v>
      </c>
      <c r="C1973" s="41" t="s">
        <v>85</v>
      </c>
      <c r="D1973" s="42" t="n">
        <v>1.01582175925941</v>
      </c>
      <c r="E1973" s="0" t="n">
        <v>47</v>
      </c>
      <c r="F1973" s="41" t="n">
        <v>47916</v>
      </c>
      <c r="G1973" s="41" t="n">
        <v>76656.756</v>
      </c>
      <c r="H1973" s="41" t="n">
        <v>4.524</v>
      </c>
    </row>
    <row r="1974" customFormat="false" ht="12.75" hidden="false" customHeight="false" outlineLevel="0" collapsed="false">
      <c r="A1974" s="41" t="n">
        <v>2010</v>
      </c>
      <c r="B1974" s="41" t="n">
        <v>9</v>
      </c>
      <c r="C1974" s="41" t="s">
        <v>85</v>
      </c>
      <c r="D1974" s="42" t="n">
        <v>1.01583333333348</v>
      </c>
      <c r="E1974" s="0" t="n">
        <v>48</v>
      </c>
      <c r="F1974" s="41" t="n">
        <v>47915</v>
      </c>
      <c r="G1974" s="41" t="n">
        <v>76654.398</v>
      </c>
      <c r="H1974" s="41" t="n">
        <v>4.524</v>
      </c>
    </row>
    <row r="1975" customFormat="false" ht="12.75" hidden="false" customHeight="false" outlineLevel="0" collapsed="false">
      <c r="A1975" s="41" t="n">
        <v>2010</v>
      </c>
      <c r="B1975" s="41" t="n">
        <v>9</v>
      </c>
      <c r="C1975" s="41" t="s">
        <v>85</v>
      </c>
      <c r="D1975" s="42" t="n">
        <v>1.01584490740756</v>
      </c>
      <c r="E1975" s="0" t="n">
        <v>49</v>
      </c>
      <c r="F1975" s="41" t="n">
        <v>47915</v>
      </c>
      <c r="G1975" s="41" t="n">
        <v>76654.398</v>
      </c>
      <c r="H1975" s="41" t="n">
        <v>4.524</v>
      </c>
    </row>
    <row r="1976" customFormat="false" ht="12.75" hidden="false" customHeight="false" outlineLevel="0" collapsed="false">
      <c r="A1976" s="41" t="n">
        <v>2010</v>
      </c>
      <c r="B1976" s="41" t="n">
        <v>9</v>
      </c>
      <c r="C1976" s="41" t="s">
        <v>85</v>
      </c>
      <c r="D1976" s="42" t="n">
        <v>1.01585648148163</v>
      </c>
      <c r="E1976" s="0" t="n">
        <v>50</v>
      </c>
      <c r="F1976" s="41" t="n">
        <v>47915</v>
      </c>
      <c r="G1976" s="41" t="n">
        <v>76654.398</v>
      </c>
      <c r="H1976" s="41" t="n">
        <v>4.524</v>
      </c>
    </row>
    <row r="1977" customFormat="false" ht="12.75" hidden="false" customHeight="false" outlineLevel="0" collapsed="false">
      <c r="A1977" s="41" t="n">
        <v>2010</v>
      </c>
      <c r="B1977" s="41" t="n">
        <v>9</v>
      </c>
      <c r="C1977" s="41" t="s">
        <v>85</v>
      </c>
      <c r="D1977" s="42" t="n">
        <v>1.0158680555557</v>
      </c>
      <c r="E1977" s="0" t="n">
        <v>51</v>
      </c>
      <c r="F1977" s="41" t="n">
        <v>47915</v>
      </c>
      <c r="G1977" s="41" t="n">
        <v>76654.398</v>
      </c>
      <c r="H1977" s="41" t="n">
        <v>4.524</v>
      </c>
    </row>
    <row r="1978" customFormat="false" ht="12.75" hidden="false" customHeight="false" outlineLevel="0" collapsed="false">
      <c r="A1978" s="41" t="n">
        <v>2010</v>
      </c>
      <c r="B1978" s="41" t="n">
        <v>9</v>
      </c>
      <c r="C1978" s="41" t="s">
        <v>85</v>
      </c>
      <c r="D1978" s="42" t="n">
        <v>1.01587962962978</v>
      </c>
      <c r="E1978" s="0" t="n">
        <v>52</v>
      </c>
      <c r="F1978" s="41" t="n">
        <v>47915</v>
      </c>
      <c r="G1978" s="41" t="n">
        <v>76654.398</v>
      </c>
      <c r="H1978" s="41" t="n">
        <v>4.524</v>
      </c>
    </row>
    <row r="1979" customFormat="false" ht="12.75" hidden="false" customHeight="false" outlineLevel="0" collapsed="false">
      <c r="A1979" s="41" t="n">
        <v>2010</v>
      </c>
      <c r="B1979" s="41" t="n">
        <v>9</v>
      </c>
      <c r="C1979" s="41" t="s">
        <v>85</v>
      </c>
      <c r="D1979" s="42" t="n">
        <v>1.01589120370385</v>
      </c>
      <c r="E1979" s="0" t="n">
        <v>53</v>
      </c>
      <c r="F1979" s="41" t="n">
        <v>47915</v>
      </c>
      <c r="G1979" s="41" t="n">
        <v>76654.398</v>
      </c>
      <c r="H1979" s="41" t="n">
        <v>4.524</v>
      </c>
    </row>
    <row r="1980" customFormat="false" ht="12.75" hidden="false" customHeight="false" outlineLevel="0" collapsed="false">
      <c r="A1980" s="41" t="n">
        <v>2010</v>
      </c>
      <c r="B1980" s="41" t="n">
        <v>9</v>
      </c>
      <c r="C1980" s="41" t="s">
        <v>85</v>
      </c>
      <c r="D1980" s="42" t="n">
        <v>1.01590277777793</v>
      </c>
      <c r="E1980" s="0" t="n">
        <v>54</v>
      </c>
      <c r="F1980" s="41" t="n">
        <v>47915</v>
      </c>
      <c r="G1980" s="41" t="n">
        <v>76654.398</v>
      </c>
      <c r="H1980" s="41" t="n">
        <v>4.524</v>
      </c>
    </row>
    <row r="1981" customFormat="false" ht="12.75" hidden="false" customHeight="false" outlineLevel="0" collapsed="false">
      <c r="A1981" s="41" t="n">
        <v>2010</v>
      </c>
      <c r="B1981" s="41" t="n">
        <v>9</v>
      </c>
      <c r="C1981" s="41" t="s">
        <v>85</v>
      </c>
      <c r="D1981" s="42" t="n">
        <v>1.015914351852</v>
      </c>
      <c r="E1981" s="0" t="n">
        <v>55</v>
      </c>
      <c r="F1981" s="41" t="n">
        <v>47914</v>
      </c>
      <c r="G1981" s="41" t="n">
        <v>76652.039</v>
      </c>
      <c r="H1981" s="41" t="n">
        <v>4.525</v>
      </c>
    </row>
    <row r="1982" customFormat="false" ht="12.75" hidden="false" customHeight="false" outlineLevel="0" collapsed="false">
      <c r="A1982" s="41" t="n">
        <v>2010</v>
      </c>
      <c r="B1982" s="41" t="n">
        <v>9</v>
      </c>
      <c r="C1982" s="41" t="s">
        <v>85</v>
      </c>
      <c r="D1982" s="42" t="n">
        <v>1.01592592592608</v>
      </c>
      <c r="E1982" s="0" t="n">
        <v>56</v>
      </c>
      <c r="F1982" s="41" t="n">
        <v>47914</v>
      </c>
      <c r="G1982" s="41" t="n">
        <v>76652.039</v>
      </c>
      <c r="H1982" s="41" t="n">
        <v>4.525</v>
      </c>
    </row>
    <row r="1983" customFormat="false" ht="12.75" hidden="false" customHeight="false" outlineLevel="0" collapsed="false">
      <c r="A1983" s="41" t="n">
        <v>2010</v>
      </c>
      <c r="B1983" s="41" t="n">
        <v>9</v>
      </c>
      <c r="C1983" s="41" t="s">
        <v>85</v>
      </c>
      <c r="D1983" s="42" t="n">
        <v>1.01593750000015</v>
      </c>
      <c r="E1983" s="0" t="n">
        <v>57</v>
      </c>
      <c r="F1983" s="41" t="n">
        <v>47914</v>
      </c>
      <c r="G1983" s="41" t="n">
        <v>76652.039</v>
      </c>
      <c r="H1983" s="41" t="n">
        <v>4.525</v>
      </c>
    </row>
    <row r="1984" customFormat="false" ht="12.75" hidden="false" customHeight="false" outlineLevel="0" collapsed="false">
      <c r="A1984" s="41" t="n">
        <v>2010</v>
      </c>
      <c r="B1984" s="41" t="n">
        <v>9</v>
      </c>
      <c r="C1984" s="41" t="s">
        <v>85</v>
      </c>
      <c r="D1984" s="42" t="n">
        <v>1.01594907407422</v>
      </c>
      <c r="E1984" s="0" t="n">
        <v>58</v>
      </c>
      <c r="F1984" s="41" t="n">
        <v>47914</v>
      </c>
      <c r="G1984" s="41" t="n">
        <v>76652.039</v>
      </c>
      <c r="H1984" s="41" t="n">
        <v>4.525</v>
      </c>
    </row>
    <row r="1985" customFormat="false" ht="12.75" hidden="false" customHeight="false" outlineLevel="0" collapsed="false">
      <c r="A1985" s="41" t="n">
        <v>2010</v>
      </c>
      <c r="B1985" s="41" t="n">
        <v>9</v>
      </c>
      <c r="C1985" s="41" t="s">
        <v>85</v>
      </c>
      <c r="D1985" s="42" t="n">
        <v>1.0159606481483</v>
      </c>
      <c r="E1985" s="0" t="n">
        <v>59</v>
      </c>
      <c r="F1985" s="41" t="n">
        <v>47913</v>
      </c>
      <c r="G1985" s="41" t="n">
        <v>76649.68</v>
      </c>
      <c r="H1985" s="41" t="n">
        <v>4.526</v>
      </c>
    </row>
    <row r="1986" customFormat="false" ht="12.75" hidden="false" customHeight="false" outlineLevel="0" collapsed="false">
      <c r="A1986" s="41" t="n">
        <v>2010</v>
      </c>
      <c r="B1986" s="41" t="n">
        <v>9</v>
      </c>
      <c r="C1986" s="41" t="s">
        <v>86</v>
      </c>
      <c r="D1986" s="42" t="n">
        <v>1.01597222222237</v>
      </c>
      <c r="E1986" s="0" t="n">
        <v>0</v>
      </c>
      <c r="F1986" s="41" t="n">
        <v>47912</v>
      </c>
      <c r="G1986" s="41" t="n">
        <v>76647.322</v>
      </c>
      <c r="H1986" s="41" t="n">
        <v>4.526</v>
      </c>
    </row>
    <row r="1987" customFormat="false" ht="12.75" hidden="false" customHeight="false" outlineLevel="0" collapsed="false">
      <c r="A1987" s="41" t="n">
        <v>2010</v>
      </c>
      <c r="B1987" s="41" t="n">
        <v>9</v>
      </c>
      <c r="C1987" s="41" t="s">
        <v>86</v>
      </c>
      <c r="D1987" s="42" t="n">
        <v>1.01598379629645</v>
      </c>
      <c r="E1987" s="0" t="n">
        <v>1</v>
      </c>
      <c r="F1987" s="41" t="n">
        <v>47912</v>
      </c>
      <c r="G1987" s="41" t="n">
        <v>76647.322</v>
      </c>
      <c r="H1987" s="41" t="n">
        <v>4.526</v>
      </c>
    </row>
    <row r="1988" customFormat="false" ht="12.75" hidden="false" customHeight="false" outlineLevel="0" collapsed="false">
      <c r="A1988" s="41" t="n">
        <v>2010</v>
      </c>
      <c r="B1988" s="41" t="n">
        <v>9</v>
      </c>
      <c r="C1988" s="41" t="s">
        <v>86</v>
      </c>
      <c r="D1988" s="42" t="n">
        <v>1.01599537037052</v>
      </c>
      <c r="E1988" s="0" t="n">
        <v>2</v>
      </c>
      <c r="F1988" s="41" t="n">
        <v>47912</v>
      </c>
      <c r="G1988" s="41" t="n">
        <v>76647.322</v>
      </c>
      <c r="H1988" s="41" t="n">
        <v>4.526</v>
      </c>
    </row>
    <row r="1989" customFormat="false" ht="12.75" hidden="false" customHeight="false" outlineLevel="0" collapsed="false">
      <c r="A1989" s="41" t="n">
        <v>2010</v>
      </c>
      <c r="B1989" s="41" t="n">
        <v>9</v>
      </c>
      <c r="C1989" s="41" t="s">
        <v>86</v>
      </c>
      <c r="D1989" s="42" t="n">
        <v>1.01600694444459</v>
      </c>
      <c r="E1989" s="0" t="n">
        <v>3</v>
      </c>
      <c r="F1989" s="41" t="n">
        <v>47911</v>
      </c>
      <c r="G1989" s="41" t="n">
        <v>76644.963</v>
      </c>
      <c r="H1989" s="41" t="n">
        <v>4.527</v>
      </c>
    </row>
    <row r="1990" customFormat="false" ht="12.75" hidden="false" customHeight="false" outlineLevel="0" collapsed="false">
      <c r="A1990" s="41" t="n">
        <v>2010</v>
      </c>
      <c r="B1990" s="41" t="n">
        <v>9</v>
      </c>
      <c r="C1990" s="41" t="s">
        <v>86</v>
      </c>
      <c r="D1990" s="42" t="n">
        <v>1.01601851851867</v>
      </c>
      <c r="E1990" s="0" t="n">
        <v>4</v>
      </c>
      <c r="F1990" s="41" t="n">
        <v>47910</v>
      </c>
      <c r="G1990" s="41" t="n">
        <v>76642.605</v>
      </c>
      <c r="H1990" s="41" t="n">
        <v>4.528</v>
      </c>
    </row>
    <row r="1991" customFormat="false" ht="12.75" hidden="false" customHeight="false" outlineLevel="0" collapsed="false">
      <c r="A1991" s="41" t="n">
        <v>2010</v>
      </c>
      <c r="B1991" s="41" t="n">
        <v>9</v>
      </c>
      <c r="C1991" s="41" t="s">
        <v>86</v>
      </c>
      <c r="D1991" s="42" t="n">
        <v>1.01603009259274</v>
      </c>
      <c r="E1991" s="0" t="n">
        <v>5</v>
      </c>
      <c r="F1991" s="41" t="n">
        <v>47909</v>
      </c>
      <c r="G1991" s="41" t="n">
        <v>76640.247</v>
      </c>
      <c r="H1991" s="41" t="n">
        <v>4.528</v>
      </c>
    </row>
    <row r="1992" customFormat="false" ht="12.75" hidden="false" customHeight="false" outlineLevel="0" collapsed="false">
      <c r="A1992" s="41" t="n">
        <v>2010</v>
      </c>
      <c r="B1992" s="41" t="n">
        <v>9</v>
      </c>
      <c r="C1992" s="41" t="s">
        <v>86</v>
      </c>
      <c r="D1992" s="42" t="n">
        <v>1.01604166666682</v>
      </c>
      <c r="E1992" s="0" t="n">
        <v>6</v>
      </c>
      <c r="F1992" s="41" t="n">
        <v>47907</v>
      </c>
      <c r="G1992" s="41" t="n">
        <v>76635.53</v>
      </c>
      <c r="H1992" s="41" t="n">
        <v>4.53</v>
      </c>
    </row>
    <row r="1993" customFormat="false" ht="12.75" hidden="false" customHeight="false" outlineLevel="0" collapsed="false">
      <c r="A1993" s="41" t="n">
        <v>2010</v>
      </c>
      <c r="B1993" s="41" t="n">
        <v>9</v>
      </c>
      <c r="C1993" s="41" t="s">
        <v>86</v>
      </c>
      <c r="D1993" s="42" t="n">
        <v>1.01605324074089</v>
      </c>
      <c r="E1993" s="0" t="n">
        <v>7</v>
      </c>
      <c r="F1993" s="41" t="n">
        <v>47903</v>
      </c>
      <c r="G1993" s="41" t="n">
        <v>76626.098</v>
      </c>
      <c r="H1993" s="41" t="n">
        <v>4.532</v>
      </c>
    </row>
    <row r="1994" customFormat="false" ht="12.75" hidden="false" customHeight="false" outlineLevel="0" collapsed="false">
      <c r="A1994" s="41" t="n">
        <v>2010</v>
      </c>
      <c r="B1994" s="41" t="n">
        <v>9</v>
      </c>
      <c r="C1994" s="41" t="s">
        <v>86</v>
      </c>
      <c r="D1994" s="42" t="n">
        <v>1.01606481481497</v>
      </c>
      <c r="E1994" s="0" t="n">
        <v>8</v>
      </c>
      <c r="F1994" s="41" t="n">
        <v>47901</v>
      </c>
      <c r="G1994" s="41" t="n">
        <v>76621.382</v>
      </c>
      <c r="H1994" s="41" t="n">
        <v>4.533</v>
      </c>
    </row>
    <row r="1995" customFormat="false" ht="12.75" hidden="false" customHeight="false" outlineLevel="0" collapsed="false">
      <c r="A1995" s="41" t="n">
        <v>2010</v>
      </c>
      <c r="B1995" s="41" t="n">
        <v>9</v>
      </c>
      <c r="C1995" s="41" t="s">
        <v>86</v>
      </c>
      <c r="D1995" s="42" t="n">
        <v>1.01607638888904</v>
      </c>
      <c r="E1995" s="0" t="n">
        <v>9</v>
      </c>
      <c r="F1995" s="41" t="n">
        <v>47899</v>
      </c>
      <c r="G1995" s="41" t="n">
        <v>76616.667</v>
      </c>
      <c r="H1995" s="41" t="n">
        <v>4.535</v>
      </c>
    </row>
    <row r="1996" customFormat="false" ht="12.75" hidden="false" customHeight="false" outlineLevel="0" collapsed="false">
      <c r="A1996" s="41" t="n">
        <v>2010</v>
      </c>
      <c r="B1996" s="41" t="n">
        <v>9</v>
      </c>
      <c r="C1996" s="41" t="s">
        <v>86</v>
      </c>
      <c r="D1996" s="42" t="n">
        <v>1.01608796296311</v>
      </c>
      <c r="E1996" s="0" t="n">
        <v>10</v>
      </c>
      <c r="F1996" s="41" t="n">
        <v>47898</v>
      </c>
      <c r="G1996" s="41" t="n">
        <v>76614.309</v>
      </c>
      <c r="H1996" s="41" t="n">
        <v>4.535</v>
      </c>
    </row>
    <row r="1997" customFormat="false" ht="12.75" hidden="false" customHeight="false" outlineLevel="0" collapsed="false">
      <c r="A1997" s="41" t="n">
        <v>2010</v>
      </c>
      <c r="B1997" s="41" t="n">
        <v>9</v>
      </c>
      <c r="C1997" s="41" t="s">
        <v>86</v>
      </c>
      <c r="D1997" s="42" t="n">
        <v>1.01609953703719</v>
      </c>
      <c r="E1997" s="0" t="n">
        <v>11</v>
      </c>
      <c r="F1997" s="41" t="n">
        <v>47898</v>
      </c>
      <c r="G1997" s="41" t="n">
        <v>76614.309</v>
      </c>
      <c r="H1997" s="41" t="n">
        <v>4.535</v>
      </c>
    </row>
    <row r="1998" customFormat="false" ht="12.75" hidden="false" customHeight="false" outlineLevel="0" collapsed="false">
      <c r="A1998" s="41" t="n">
        <v>2010</v>
      </c>
      <c r="B1998" s="41" t="n">
        <v>9</v>
      </c>
      <c r="C1998" s="41" t="s">
        <v>86</v>
      </c>
      <c r="D1998" s="42" t="n">
        <v>1.01611111111126</v>
      </c>
      <c r="E1998" s="0" t="n">
        <v>12</v>
      </c>
      <c r="F1998" s="41" t="n">
        <v>47898</v>
      </c>
      <c r="G1998" s="41" t="n">
        <v>76614.309</v>
      </c>
      <c r="H1998" s="41" t="n">
        <v>4.535</v>
      </c>
    </row>
    <row r="1999" customFormat="false" ht="12.75" hidden="false" customHeight="false" outlineLevel="0" collapsed="false">
      <c r="A1999" s="41" t="n">
        <v>2010</v>
      </c>
      <c r="B1999" s="41" t="n">
        <v>9</v>
      </c>
      <c r="C1999" s="41" t="s">
        <v>86</v>
      </c>
      <c r="D1999" s="42" t="n">
        <v>1.01612268518534</v>
      </c>
      <c r="E1999" s="0" t="n">
        <v>13</v>
      </c>
      <c r="F1999" s="41" t="n">
        <v>47898</v>
      </c>
      <c r="G1999" s="41" t="n">
        <v>76614.309</v>
      </c>
      <c r="H1999" s="41" t="n">
        <v>4.535</v>
      </c>
    </row>
    <row r="2000" customFormat="false" ht="12.75" hidden="false" customHeight="false" outlineLevel="0" collapsed="false">
      <c r="A2000" s="41" t="n">
        <v>2010</v>
      </c>
      <c r="B2000" s="41" t="n">
        <v>9</v>
      </c>
      <c r="C2000" s="41" t="s">
        <v>86</v>
      </c>
      <c r="D2000" s="42" t="n">
        <v>1.01613425925941</v>
      </c>
      <c r="E2000" s="0" t="n">
        <v>14</v>
      </c>
      <c r="F2000" s="41" t="n">
        <v>47898</v>
      </c>
      <c r="G2000" s="41" t="n">
        <v>76614.309</v>
      </c>
      <c r="H2000" s="41" t="n">
        <v>4.535</v>
      </c>
    </row>
    <row r="2001" customFormat="false" ht="12.75" hidden="false" customHeight="false" outlineLevel="0" collapsed="false">
      <c r="A2001" s="41" t="n">
        <v>2010</v>
      </c>
      <c r="B2001" s="41" t="n">
        <v>9</v>
      </c>
      <c r="C2001" s="41" t="s">
        <v>86</v>
      </c>
      <c r="D2001" s="42" t="n">
        <v>1.01614583333348</v>
      </c>
      <c r="E2001" s="0" t="n">
        <v>15</v>
      </c>
      <c r="F2001" s="41" t="n">
        <v>47897</v>
      </c>
      <c r="G2001" s="41" t="n">
        <v>76611.952</v>
      </c>
      <c r="H2001" s="41" t="n">
        <v>4.536</v>
      </c>
    </row>
    <row r="2002" customFormat="false" ht="12.75" hidden="false" customHeight="false" outlineLevel="0" collapsed="false">
      <c r="A2002" s="41" t="n">
        <v>2010</v>
      </c>
      <c r="B2002" s="41" t="n">
        <v>9</v>
      </c>
      <c r="C2002" s="41" t="s">
        <v>86</v>
      </c>
      <c r="D2002" s="42" t="n">
        <v>1.01615740740756</v>
      </c>
      <c r="E2002" s="0" t="n">
        <v>16</v>
      </c>
      <c r="F2002" s="41" t="n">
        <v>47895</v>
      </c>
      <c r="G2002" s="41" t="n">
        <v>76607.237</v>
      </c>
      <c r="H2002" s="41" t="n">
        <v>4.537</v>
      </c>
    </row>
    <row r="2003" customFormat="false" ht="12.75" hidden="false" customHeight="false" outlineLevel="0" collapsed="false">
      <c r="A2003" s="41" t="n">
        <v>2010</v>
      </c>
      <c r="B2003" s="41" t="n">
        <v>9</v>
      </c>
      <c r="C2003" s="41" t="s">
        <v>86</v>
      </c>
      <c r="D2003" s="42" t="n">
        <v>1.01616898148163</v>
      </c>
      <c r="E2003" s="0" t="n">
        <v>17</v>
      </c>
      <c r="F2003" s="41" t="n">
        <v>47896</v>
      </c>
      <c r="G2003" s="41" t="n">
        <v>76609.594</v>
      </c>
      <c r="H2003" s="41" t="n">
        <v>4.537</v>
      </c>
    </row>
    <row r="2004" customFormat="false" ht="12.75" hidden="false" customHeight="false" outlineLevel="0" collapsed="false">
      <c r="A2004" s="41" t="n">
        <v>2010</v>
      </c>
      <c r="B2004" s="41" t="n">
        <v>9</v>
      </c>
      <c r="C2004" s="41" t="s">
        <v>86</v>
      </c>
      <c r="D2004" s="42" t="n">
        <v>1.01618055555571</v>
      </c>
      <c r="E2004" s="0" t="n">
        <v>18</v>
      </c>
      <c r="F2004" s="41" t="n">
        <v>47896</v>
      </c>
      <c r="G2004" s="41" t="n">
        <v>76609.594</v>
      </c>
      <c r="H2004" s="41" t="n">
        <v>4.537</v>
      </c>
    </row>
    <row r="2005" customFormat="false" ht="12.75" hidden="false" customHeight="false" outlineLevel="0" collapsed="false">
      <c r="A2005" s="41" t="n">
        <v>2010</v>
      </c>
      <c r="B2005" s="41" t="n">
        <v>9</v>
      </c>
      <c r="C2005" s="41" t="s">
        <v>86</v>
      </c>
      <c r="D2005" s="42" t="n">
        <v>1.01619212962978</v>
      </c>
      <c r="E2005" s="0" t="n">
        <v>19</v>
      </c>
      <c r="F2005" s="41" t="n">
        <v>47896</v>
      </c>
      <c r="G2005" s="41" t="n">
        <v>76609.594</v>
      </c>
      <c r="H2005" s="41" t="n">
        <v>4.537</v>
      </c>
    </row>
    <row r="2006" customFormat="false" ht="12.75" hidden="false" customHeight="false" outlineLevel="0" collapsed="false">
      <c r="A2006" s="41" t="n">
        <v>2010</v>
      </c>
      <c r="B2006" s="41" t="n">
        <v>9</v>
      </c>
      <c r="C2006" s="41" t="s">
        <v>86</v>
      </c>
      <c r="D2006" s="42" t="n">
        <v>1.01620370370386</v>
      </c>
      <c r="E2006" s="0" t="n">
        <v>20</v>
      </c>
      <c r="F2006" s="41" t="n">
        <v>47896</v>
      </c>
      <c r="G2006" s="41" t="n">
        <v>76609.594</v>
      </c>
      <c r="H2006" s="41" t="n">
        <v>4.537</v>
      </c>
    </row>
    <row r="2007" customFormat="false" ht="12.75" hidden="false" customHeight="false" outlineLevel="0" collapsed="false">
      <c r="A2007" s="41" t="n">
        <v>2010</v>
      </c>
      <c r="B2007" s="41" t="n">
        <v>9</v>
      </c>
      <c r="C2007" s="41" t="s">
        <v>86</v>
      </c>
      <c r="D2007" s="42" t="n">
        <v>1.01621527777793</v>
      </c>
      <c r="E2007" s="0" t="n">
        <v>21</v>
      </c>
      <c r="F2007" s="41" t="n">
        <v>47896</v>
      </c>
      <c r="G2007" s="41" t="n">
        <v>76609.594</v>
      </c>
      <c r="H2007" s="41" t="n">
        <v>4.537</v>
      </c>
    </row>
    <row r="2008" customFormat="false" ht="12.75" hidden="false" customHeight="false" outlineLevel="0" collapsed="false">
      <c r="A2008" s="41" t="n">
        <v>2010</v>
      </c>
      <c r="B2008" s="41" t="n">
        <v>9</v>
      </c>
      <c r="C2008" s="41" t="s">
        <v>86</v>
      </c>
      <c r="D2008" s="42" t="n">
        <v>1.016226851852</v>
      </c>
      <c r="E2008" s="0" t="n">
        <v>22</v>
      </c>
      <c r="F2008" s="41" t="n">
        <v>47894</v>
      </c>
      <c r="G2008" s="41" t="n">
        <v>76604.88</v>
      </c>
      <c r="H2008" s="41" t="n">
        <v>4.538</v>
      </c>
    </row>
    <row r="2009" customFormat="false" ht="12.75" hidden="false" customHeight="false" outlineLevel="0" collapsed="false">
      <c r="A2009" s="41" t="n">
        <v>2010</v>
      </c>
      <c r="B2009" s="41" t="n">
        <v>9</v>
      </c>
      <c r="C2009" s="41" t="s">
        <v>86</v>
      </c>
      <c r="D2009" s="42" t="n">
        <v>1.01623842592608</v>
      </c>
      <c r="E2009" s="0" t="n">
        <v>23</v>
      </c>
      <c r="F2009" s="41" t="n">
        <v>47892</v>
      </c>
      <c r="G2009" s="41" t="n">
        <v>76600.165</v>
      </c>
      <c r="H2009" s="41" t="n">
        <v>4.539</v>
      </c>
    </row>
    <row r="2010" customFormat="false" ht="12.75" hidden="false" customHeight="false" outlineLevel="0" collapsed="false">
      <c r="A2010" s="41" t="n">
        <v>2010</v>
      </c>
      <c r="B2010" s="41" t="n">
        <v>9</v>
      </c>
      <c r="C2010" s="41" t="s">
        <v>86</v>
      </c>
      <c r="D2010" s="42" t="n">
        <v>1.01625000000015</v>
      </c>
      <c r="E2010" s="0" t="n">
        <v>24</v>
      </c>
      <c r="F2010" s="41" t="n">
        <v>47889</v>
      </c>
      <c r="G2010" s="41" t="n">
        <v>76593.094</v>
      </c>
      <c r="H2010" s="41" t="n">
        <v>4.541</v>
      </c>
    </row>
    <row r="2011" customFormat="false" ht="12.75" hidden="false" customHeight="false" outlineLevel="0" collapsed="false">
      <c r="A2011" s="41" t="n">
        <v>2010</v>
      </c>
      <c r="B2011" s="41" t="n">
        <v>9</v>
      </c>
      <c r="C2011" s="41" t="s">
        <v>86</v>
      </c>
      <c r="D2011" s="42" t="n">
        <v>1.01626157407423</v>
      </c>
      <c r="E2011" s="0" t="n">
        <v>25</v>
      </c>
      <c r="F2011" s="41" t="n">
        <v>47889</v>
      </c>
      <c r="G2011" s="41" t="n">
        <v>76593.094</v>
      </c>
      <c r="H2011" s="41" t="n">
        <v>4.541</v>
      </c>
    </row>
    <row r="2012" customFormat="false" ht="12.75" hidden="false" customHeight="false" outlineLevel="0" collapsed="false">
      <c r="A2012" s="41" t="n">
        <v>2010</v>
      </c>
      <c r="B2012" s="41" t="n">
        <v>9</v>
      </c>
      <c r="C2012" s="41" t="s">
        <v>86</v>
      </c>
      <c r="D2012" s="42" t="n">
        <v>1.0162731481483</v>
      </c>
      <c r="E2012" s="0" t="n">
        <v>26</v>
      </c>
      <c r="F2012" s="41" t="n">
        <v>47888</v>
      </c>
      <c r="G2012" s="41" t="n">
        <v>76590.737</v>
      </c>
      <c r="H2012" s="41" t="n">
        <v>4.542</v>
      </c>
    </row>
    <row r="2013" customFormat="false" ht="12.75" hidden="false" customHeight="false" outlineLevel="0" collapsed="false">
      <c r="A2013" s="41" t="n">
        <v>2010</v>
      </c>
      <c r="B2013" s="41" t="n">
        <v>9</v>
      </c>
      <c r="C2013" s="41" t="s">
        <v>86</v>
      </c>
      <c r="D2013" s="42" t="n">
        <v>1.01628472222237</v>
      </c>
      <c r="E2013" s="0" t="n">
        <v>27</v>
      </c>
      <c r="F2013" s="41" t="n">
        <v>47889</v>
      </c>
      <c r="G2013" s="41" t="n">
        <v>76593.094</v>
      </c>
      <c r="H2013" s="41" t="n">
        <v>4.541</v>
      </c>
    </row>
    <row r="2014" customFormat="false" ht="12.75" hidden="false" customHeight="false" outlineLevel="0" collapsed="false">
      <c r="A2014" s="41" t="n">
        <v>2010</v>
      </c>
      <c r="B2014" s="41" t="n">
        <v>9</v>
      </c>
      <c r="C2014" s="41" t="s">
        <v>86</v>
      </c>
      <c r="D2014" s="42" t="n">
        <v>1.01629629629645</v>
      </c>
      <c r="E2014" s="0" t="n">
        <v>28</v>
      </c>
      <c r="F2014" s="41" t="n">
        <v>47889</v>
      </c>
      <c r="G2014" s="41" t="n">
        <v>76593.094</v>
      </c>
      <c r="H2014" s="41" t="n">
        <v>4.541</v>
      </c>
    </row>
    <row r="2015" customFormat="false" ht="12.75" hidden="false" customHeight="false" outlineLevel="0" collapsed="false">
      <c r="A2015" s="41" t="n">
        <v>2010</v>
      </c>
      <c r="B2015" s="41" t="n">
        <v>9</v>
      </c>
      <c r="C2015" s="41" t="s">
        <v>86</v>
      </c>
      <c r="D2015" s="42" t="n">
        <v>1.01630787037052</v>
      </c>
      <c r="E2015" s="0" t="n">
        <v>29</v>
      </c>
      <c r="F2015" s="41" t="n">
        <v>47890</v>
      </c>
      <c r="G2015" s="41" t="n">
        <v>76595.451</v>
      </c>
      <c r="H2015" s="41" t="n">
        <v>4.54</v>
      </c>
    </row>
    <row r="2016" customFormat="false" ht="12.75" hidden="false" customHeight="false" outlineLevel="0" collapsed="false">
      <c r="A2016" s="41" t="n">
        <v>2010</v>
      </c>
      <c r="B2016" s="41" t="n">
        <v>9</v>
      </c>
      <c r="C2016" s="41" t="s">
        <v>86</v>
      </c>
      <c r="D2016" s="42" t="n">
        <v>1.0163194444446</v>
      </c>
      <c r="E2016" s="0" t="n">
        <v>30</v>
      </c>
      <c r="F2016" s="41" t="n">
        <v>47890</v>
      </c>
      <c r="G2016" s="41" t="n">
        <v>76595.451</v>
      </c>
      <c r="H2016" s="41" t="n">
        <v>4.54</v>
      </c>
    </row>
    <row r="2017" customFormat="false" ht="12.75" hidden="false" customHeight="false" outlineLevel="0" collapsed="false">
      <c r="A2017" s="41" t="n">
        <v>2010</v>
      </c>
      <c r="B2017" s="41" t="n">
        <v>9</v>
      </c>
      <c r="C2017" s="41" t="s">
        <v>86</v>
      </c>
      <c r="D2017" s="42" t="n">
        <v>1.01633101851867</v>
      </c>
      <c r="E2017" s="0" t="n">
        <v>31</v>
      </c>
      <c r="F2017" s="41" t="n">
        <v>47890</v>
      </c>
      <c r="G2017" s="41" t="n">
        <v>76595.451</v>
      </c>
      <c r="H2017" s="41" t="n">
        <v>4.54</v>
      </c>
    </row>
    <row r="2018" customFormat="false" ht="12.75" hidden="false" customHeight="false" outlineLevel="0" collapsed="false">
      <c r="A2018" s="41" t="n">
        <v>2010</v>
      </c>
      <c r="B2018" s="41" t="n">
        <v>9</v>
      </c>
      <c r="C2018" s="41" t="s">
        <v>86</v>
      </c>
      <c r="D2018" s="42" t="n">
        <v>1.01634259259275</v>
      </c>
      <c r="E2018" s="0" t="n">
        <v>32</v>
      </c>
      <c r="F2018" s="41" t="n">
        <v>47890</v>
      </c>
      <c r="G2018" s="41" t="n">
        <v>76595.451</v>
      </c>
      <c r="H2018" s="41" t="n">
        <v>4.54</v>
      </c>
    </row>
    <row r="2019" customFormat="false" ht="12.75" hidden="false" customHeight="false" outlineLevel="0" collapsed="false">
      <c r="A2019" s="41" t="n">
        <v>2010</v>
      </c>
      <c r="B2019" s="41" t="n">
        <v>9</v>
      </c>
      <c r="C2019" s="41" t="s">
        <v>86</v>
      </c>
      <c r="D2019" s="42" t="n">
        <v>1.01635416666682</v>
      </c>
      <c r="E2019" s="0" t="n">
        <v>33</v>
      </c>
      <c r="F2019" s="41" t="n">
        <v>47890</v>
      </c>
      <c r="G2019" s="41" t="n">
        <v>76595.451</v>
      </c>
      <c r="H2019" s="41" t="n">
        <v>4.54</v>
      </c>
    </row>
    <row r="2020" customFormat="false" ht="12.75" hidden="false" customHeight="false" outlineLevel="0" collapsed="false">
      <c r="A2020" s="41" t="n">
        <v>2010</v>
      </c>
      <c r="B2020" s="41" t="n">
        <v>9</v>
      </c>
      <c r="C2020" s="41" t="s">
        <v>86</v>
      </c>
      <c r="D2020" s="42" t="n">
        <v>1.01636574074089</v>
      </c>
      <c r="E2020" s="0" t="n">
        <v>34</v>
      </c>
      <c r="F2020" s="41" t="n">
        <v>47890</v>
      </c>
      <c r="G2020" s="41" t="n">
        <v>76595.451</v>
      </c>
      <c r="H2020" s="41" t="n">
        <v>4.54</v>
      </c>
    </row>
    <row r="2021" customFormat="false" ht="12.75" hidden="false" customHeight="false" outlineLevel="0" collapsed="false">
      <c r="A2021" s="41" t="n">
        <v>2010</v>
      </c>
      <c r="B2021" s="41" t="n">
        <v>9</v>
      </c>
      <c r="C2021" s="41" t="s">
        <v>86</v>
      </c>
      <c r="D2021" s="42" t="n">
        <v>1.01637731481497</v>
      </c>
      <c r="E2021" s="0" t="n">
        <v>35</v>
      </c>
      <c r="F2021" s="41" t="n">
        <v>47890</v>
      </c>
      <c r="G2021" s="41" t="n">
        <v>76595.451</v>
      </c>
      <c r="H2021" s="41" t="n">
        <v>4.54</v>
      </c>
    </row>
    <row r="2022" customFormat="false" ht="12.75" hidden="false" customHeight="false" outlineLevel="0" collapsed="false">
      <c r="A2022" s="41" t="n">
        <v>2010</v>
      </c>
      <c r="B2022" s="41" t="n">
        <v>9</v>
      </c>
      <c r="C2022" s="41" t="s">
        <v>86</v>
      </c>
      <c r="D2022" s="42" t="n">
        <v>1.01638888888904</v>
      </c>
      <c r="E2022" s="0" t="n">
        <v>36</v>
      </c>
      <c r="F2022" s="41" t="n">
        <v>47890</v>
      </c>
      <c r="G2022" s="41" t="n">
        <v>76595.451</v>
      </c>
      <c r="H2022" s="41" t="n">
        <v>4.54</v>
      </c>
    </row>
    <row r="2023" customFormat="false" ht="12.75" hidden="false" customHeight="false" outlineLevel="0" collapsed="false">
      <c r="A2023" s="41" t="n">
        <v>2010</v>
      </c>
      <c r="B2023" s="41" t="n">
        <v>9</v>
      </c>
      <c r="C2023" s="41" t="s">
        <v>86</v>
      </c>
      <c r="D2023" s="42" t="n">
        <v>1.01640046296312</v>
      </c>
      <c r="E2023" s="0" t="n">
        <v>37</v>
      </c>
      <c r="F2023" s="41" t="n">
        <v>47889</v>
      </c>
      <c r="G2023" s="41" t="n">
        <v>76593.094</v>
      </c>
      <c r="H2023" s="41" t="n">
        <v>4.541</v>
      </c>
    </row>
    <row r="2024" customFormat="false" ht="12.75" hidden="false" customHeight="false" outlineLevel="0" collapsed="false">
      <c r="A2024" s="41" t="n">
        <v>2010</v>
      </c>
      <c r="B2024" s="41" t="n">
        <v>9</v>
      </c>
      <c r="C2024" s="41" t="s">
        <v>86</v>
      </c>
      <c r="D2024" s="42" t="n">
        <v>1.01641203703719</v>
      </c>
      <c r="E2024" s="0" t="n">
        <v>38</v>
      </c>
      <c r="F2024" s="41" t="n">
        <v>47889</v>
      </c>
      <c r="G2024" s="41" t="n">
        <v>76593.094</v>
      </c>
      <c r="H2024" s="41" t="n">
        <v>4.541</v>
      </c>
    </row>
    <row r="2025" customFormat="false" ht="12.75" hidden="false" customHeight="false" outlineLevel="0" collapsed="false">
      <c r="A2025" s="41" t="n">
        <v>2010</v>
      </c>
      <c r="B2025" s="41" t="n">
        <v>9</v>
      </c>
      <c r="C2025" s="41" t="s">
        <v>86</v>
      </c>
      <c r="D2025" s="42" t="n">
        <v>1.01642361111126</v>
      </c>
      <c r="E2025" s="0" t="n">
        <v>39</v>
      </c>
      <c r="F2025" s="41" t="n">
        <v>47888</v>
      </c>
      <c r="G2025" s="41" t="n">
        <v>76590.737</v>
      </c>
      <c r="H2025" s="41" t="n">
        <v>4.542</v>
      </c>
    </row>
    <row r="2026" customFormat="false" ht="12.75" hidden="false" customHeight="false" outlineLevel="0" collapsed="false">
      <c r="A2026" s="41" t="n">
        <v>2010</v>
      </c>
      <c r="B2026" s="41" t="n">
        <v>9</v>
      </c>
      <c r="C2026" s="41" t="s">
        <v>86</v>
      </c>
      <c r="D2026" s="42" t="n">
        <v>1.01643518518534</v>
      </c>
      <c r="E2026" s="0" t="n">
        <v>40</v>
      </c>
      <c r="F2026" s="41" t="n">
        <v>47887</v>
      </c>
      <c r="G2026" s="41" t="n">
        <v>76588.38</v>
      </c>
      <c r="H2026" s="41" t="n">
        <v>4.542</v>
      </c>
    </row>
    <row r="2027" customFormat="false" ht="12.75" hidden="false" customHeight="false" outlineLevel="0" collapsed="false">
      <c r="A2027" s="41" t="n">
        <v>2010</v>
      </c>
      <c r="B2027" s="41" t="n">
        <v>9</v>
      </c>
      <c r="C2027" s="41" t="s">
        <v>86</v>
      </c>
      <c r="D2027" s="42" t="n">
        <v>1.01644675925941</v>
      </c>
      <c r="E2027" s="0" t="n">
        <v>41</v>
      </c>
      <c r="F2027" s="41" t="n">
        <v>47886</v>
      </c>
      <c r="G2027" s="41" t="n">
        <v>76586.023</v>
      </c>
      <c r="H2027" s="41" t="n">
        <v>4.543</v>
      </c>
    </row>
    <row r="2028" customFormat="false" ht="12.75" hidden="false" customHeight="false" outlineLevel="0" collapsed="false">
      <c r="A2028" s="41" t="n">
        <v>2010</v>
      </c>
      <c r="B2028" s="41" t="n">
        <v>9</v>
      </c>
      <c r="C2028" s="41" t="s">
        <v>86</v>
      </c>
      <c r="D2028" s="42" t="n">
        <v>1.01645833333349</v>
      </c>
      <c r="E2028" s="0" t="n">
        <v>42</v>
      </c>
      <c r="F2028" s="41" t="n">
        <v>47885</v>
      </c>
      <c r="G2028" s="41" t="n">
        <v>76583.667</v>
      </c>
      <c r="H2028" s="41" t="n">
        <v>4.544</v>
      </c>
    </row>
    <row r="2029" customFormat="false" ht="12.75" hidden="false" customHeight="false" outlineLevel="0" collapsed="false">
      <c r="A2029" s="41" t="n">
        <v>2010</v>
      </c>
      <c r="B2029" s="41" t="n">
        <v>9</v>
      </c>
      <c r="C2029" s="41" t="s">
        <v>86</v>
      </c>
      <c r="D2029" s="42" t="n">
        <v>1.01646990740756</v>
      </c>
      <c r="E2029" s="0" t="n">
        <v>43</v>
      </c>
      <c r="F2029" s="41" t="n">
        <v>47884</v>
      </c>
      <c r="G2029" s="41" t="n">
        <v>76581.31</v>
      </c>
      <c r="H2029" s="41" t="n">
        <v>4.544</v>
      </c>
    </row>
    <row r="2030" customFormat="false" ht="12.75" hidden="false" customHeight="false" outlineLevel="0" collapsed="false">
      <c r="A2030" s="41" t="n">
        <v>2010</v>
      </c>
      <c r="B2030" s="41" t="n">
        <v>9</v>
      </c>
      <c r="C2030" s="41" t="s">
        <v>86</v>
      </c>
      <c r="D2030" s="42" t="n">
        <v>1.01648148148163</v>
      </c>
      <c r="E2030" s="0" t="n">
        <v>44</v>
      </c>
      <c r="F2030" s="41" t="n">
        <v>47883</v>
      </c>
      <c r="G2030" s="41" t="n">
        <v>76578.953</v>
      </c>
      <c r="H2030" s="41" t="n">
        <v>4.545</v>
      </c>
    </row>
    <row r="2031" customFormat="false" ht="12.75" hidden="false" customHeight="false" outlineLevel="0" collapsed="false">
      <c r="A2031" s="41" t="n">
        <v>2010</v>
      </c>
      <c r="B2031" s="41" t="n">
        <v>9</v>
      </c>
      <c r="C2031" s="41" t="s">
        <v>86</v>
      </c>
      <c r="D2031" s="42" t="n">
        <v>1.01649305555571</v>
      </c>
      <c r="E2031" s="0" t="n">
        <v>45</v>
      </c>
      <c r="F2031" s="41" t="n">
        <v>47881</v>
      </c>
      <c r="G2031" s="41" t="n">
        <v>76574.24</v>
      </c>
      <c r="H2031" s="41" t="n">
        <v>4.546</v>
      </c>
    </row>
    <row r="2032" customFormat="false" ht="12.75" hidden="false" customHeight="false" outlineLevel="0" collapsed="false">
      <c r="A2032" s="41" t="n">
        <v>2010</v>
      </c>
      <c r="B2032" s="41" t="n">
        <v>9</v>
      </c>
      <c r="C2032" s="41" t="s">
        <v>86</v>
      </c>
      <c r="D2032" s="42" t="n">
        <v>1.01650462962978</v>
      </c>
      <c r="E2032" s="0" t="n">
        <v>46</v>
      </c>
      <c r="F2032" s="41" t="n">
        <v>47881</v>
      </c>
      <c r="G2032" s="41" t="n">
        <v>76574.24</v>
      </c>
      <c r="H2032" s="41" t="n">
        <v>4.546</v>
      </c>
    </row>
    <row r="2033" customFormat="false" ht="12.75" hidden="false" customHeight="false" outlineLevel="0" collapsed="false">
      <c r="A2033" s="41" t="n">
        <v>2010</v>
      </c>
      <c r="B2033" s="41" t="n">
        <v>9</v>
      </c>
      <c r="C2033" s="41" t="s">
        <v>86</v>
      </c>
      <c r="D2033" s="42" t="n">
        <v>1.01651620370386</v>
      </c>
      <c r="E2033" s="0" t="n">
        <v>47</v>
      </c>
      <c r="F2033" s="41" t="n">
        <v>47879</v>
      </c>
      <c r="G2033" s="41" t="n">
        <v>76569.527</v>
      </c>
      <c r="H2033" s="41" t="n">
        <v>4.547</v>
      </c>
    </row>
    <row r="2034" customFormat="false" ht="12.75" hidden="false" customHeight="false" outlineLevel="0" collapsed="false">
      <c r="A2034" s="41" t="n">
        <v>2010</v>
      </c>
      <c r="B2034" s="41" t="n">
        <v>9</v>
      </c>
      <c r="C2034" s="41" t="s">
        <v>86</v>
      </c>
      <c r="D2034" s="42" t="n">
        <v>1.01652777777793</v>
      </c>
      <c r="E2034" s="0" t="n">
        <v>48</v>
      </c>
      <c r="F2034" s="41" t="n">
        <v>47878</v>
      </c>
      <c r="G2034" s="41" t="n">
        <v>76567.171</v>
      </c>
      <c r="H2034" s="41" t="n">
        <v>4.548</v>
      </c>
    </row>
    <row r="2035" customFormat="false" ht="12.75" hidden="false" customHeight="false" outlineLevel="0" collapsed="false">
      <c r="A2035" s="41" t="n">
        <v>2010</v>
      </c>
      <c r="B2035" s="41" t="n">
        <v>9</v>
      </c>
      <c r="C2035" s="41" t="s">
        <v>86</v>
      </c>
      <c r="D2035" s="42" t="n">
        <v>1.01653935185201</v>
      </c>
      <c r="E2035" s="0" t="n">
        <v>49</v>
      </c>
      <c r="F2035" s="41" t="n">
        <v>47876</v>
      </c>
      <c r="G2035" s="41" t="n">
        <v>76562.459</v>
      </c>
      <c r="H2035" s="41" t="n">
        <v>4.549</v>
      </c>
    </row>
    <row r="2036" customFormat="false" ht="12.75" hidden="false" customHeight="false" outlineLevel="0" collapsed="false">
      <c r="A2036" s="41" t="n">
        <v>2010</v>
      </c>
      <c r="B2036" s="41" t="n">
        <v>9</v>
      </c>
      <c r="C2036" s="41" t="s">
        <v>86</v>
      </c>
      <c r="D2036" s="42" t="n">
        <v>1.01655092592608</v>
      </c>
      <c r="E2036" s="0" t="n">
        <v>50</v>
      </c>
      <c r="F2036" s="41" t="n">
        <v>47875</v>
      </c>
      <c r="G2036" s="41" t="n">
        <v>76560.103</v>
      </c>
      <c r="H2036" s="41" t="n">
        <v>4.55</v>
      </c>
    </row>
    <row r="2037" customFormat="false" ht="12.75" hidden="false" customHeight="false" outlineLevel="0" collapsed="false">
      <c r="A2037" s="41" t="n">
        <v>2010</v>
      </c>
      <c r="B2037" s="41" t="n">
        <v>9</v>
      </c>
      <c r="C2037" s="41" t="s">
        <v>86</v>
      </c>
      <c r="D2037" s="42" t="n">
        <v>1.01656250000015</v>
      </c>
      <c r="E2037" s="0" t="n">
        <v>51</v>
      </c>
      <c r="F2037" s="41" t="n">
        <v>47874</v>
      </c>
      <c r="G2037" s="41" t="n">
        <v>76557.747</v>
      </c>
      <c r="H2037" s="41" t="n">
        <v>4.551</v>
      </c>
    </row>
    <row r="2038" customFormat="false" ht="12.75" hidden="false" customHeight="false" outlineLevel="0" collapsed="false">
      <c r="A2038" s="41" t="n">
        <v>2010</v>
      </c>
      <c r="B2038" s="41" t="n">
        <v>9</v>
      </c>
      <c r="C2038" s="41" t="s">
        <v>86</v>
      </c>
      <c r="D2038" s="42" t="n">
        <v>1.01657407407423</v>
      </c>
      <c r="E2038" s="0" t="n">
        <v>52</v>
      </c>
      <c r="F2038" s="41" t="n">
        <v>47872</v>
      </c>
      <c r="G2038" s="41" t="n">
        <v>76553.035</v>
      </c>
      <c r="H2038" s="41" t="n">
        <v>4.552</v>
      </c>
    </row>
    <row r="2039" customFormat="false" ht="12.75" hidden="false" customHeight="false" outlineLevel="0" collapsed="false">
      <c r="A2039" s="41" t="n">
        <v>2010</v>
      </c>
      <c r="B2039" s="41" t="n">
        <v>9</v>
      </c>
      <c r="C2039" s="41" t="s">
        <v>86</v>
      </c>
      <c r="D2039" s="42" t="n">
        <v>1.0165856481483</v>
      </c>
      <c r="E2039" s="0" t="n">
        <v>53</v>
      </c>
      <c r="F2039" s="41" t="n">
        <v>47871</v>
      </c>
      <c r="G2039" s="41" t="n">
        <v>76550.679</v>
      </c>
      <c r="H2039" s="41" t="n">
        <v>4.553</v>
      </c>
    </row>
    <row r="2040" customFormat="false" ht="12.75" hidden="false" customHeight="false" outlineLevel="0" collapsed="false">
      <c r="A2040" s="41" t="n">
        <v>2010</v>
      </c>
      <c r="B2040" s="41" t="n">
        <v>9</v>
      </c>
      <c r="C2040" s="41" t="s">
        <v>86</v>
      </c>
      <c r="D2040" s="42" t="n">
        <v>1.01659722222238</v>
      </c>
      <c r="E2040" s="0" t="n">
        <v>54</v>
      </c>
      <c r="F2040" s="41" t="n">
        <v>47869</v>
      </c>
      <c r="G2040" s="41" t="n">
        <v>76545.967</v>
      </c>
      <c r="H2040" s="41" t="n">
        <v>4.554</v>
      </c>
    </row>
    <row r="2041" customFormat="false" ht="12.75" hidden="false" customHeight="false" outlineLevel="0" collapsed="false">
      <c r="A2041" s="41" t="n">
        <v>2010</v>
      </c>
      <c r="B2041" s="41" t="n">
        <v>9</v>
      </c>
      <c r="C2041" s="41" t="s">
        <v>86</v>
      </c>
      <c r="D2041" s="42" t="n">
        <v>1.01660879629645</v>
      </c>
      <c r="E2041" s="0" t="n">
        <v>55</v>
      </c>
      <c r="F2041" s="41" t="n">
        <v>47867</v>
      </c>
      <c r="G2041" s="41" t="n">
        <v>76541.256</v>
      </c>
      <c r="H2041" s="41" t="n">
        <v>4.555</v>
      </c>
    </row>
    <row r="2042" customFormat="false" ht="12.75" hidden="false" customHeight="false" outlineLevel="0" collapsed="false">
      <c r="A2042" s="41" t="n">
        <v>2010</v>
      </c>
      <c r="B2042" s="41" t="n">
        <v>9</v>
      </c>
      <c r="C2042" s="41" t="s">
        <v>86</v>
      </c>
      <c r="D2042" s="42" t="n">
        <v>1.01662037037052</v>
      </c>
      <c r="E2042" s="0" t="n">
        <v>56</v>
      </c>
      <c r="F2042" s="41" t="n">
        <v>47866</v>
      </c>
      <c r="G2042" s="41" t="n">
        <v>76538.901</v>
      </c>
      <c r="H2042" s="41" t="n">
        <v>4.556</v>
      </c>
    </row>
    <row r="2043" customFormat="false" ht="12.75" hidden="false" customHeight="false" outlineLevel="0" collapsed="false">
      <c r="A2043" s="41" t="n">
        <v>2010</v>
      </c>
      <c r="B2043" s="41" t="n">
        <v>9</v>
      </c>
      <c r="C2043" s="41" t="s">
        <v>86</v>
      </c>
      <c r="D2043" s="42" t="n">
        <v>1.0166319444446</v>
      </c>
      <c r="E2043" s="0" t="n">
        <v>57</v>
      </c>
      <c r="F2043" s="41" t="n">
        <v>47864</v>
      </c>
      <c r="G2043" s="41" t="n">
        <v>76534.19</v>
      </c>
      <c r="H2043" s="41" t="n">
        <v>4.557</v>
      </c>
    </row>
    <row r="2044" customFormat="false" ht="12.75" hidden="false" customHeight="false" outlineLevel="0" collapsed="false">
      <c r="A2044" s="41" t="n">
        <v>2010</v>
      </c>
      <c r="B2044" s="41" t="n">
        <v>9</v>
      </c>
      <c r="C2044" s="41" t="s">
        <v>86</v>
      </c>
      <c r="D2044" s="42" t="n">
        <v>1.01664351851867</v>
      </c>
      <c r="E2044" s="0" t="n">
        <v>58</v>
      </c>
      <c r="F2044" s="41" t="n">
        <v>47863</v>
      </c>
      <c r="G2044" s="41" t="n">
        <v>76531.835</v>
      </c>
      <c r="H2044" s="41" t="n">
        <v>4.558</v>
      </c>
    </row>
    <row r="2045" customFormat="false" ht="12.75" hidden="false" customHeight="false" outlineLevel="0" collapsed="false">
      <c r="A2045" s="41" t="n">
        <v>2010</v>
      </c>
      <c r="B2045" s="41" t="n">
        <v>9</v>
      </c>
      <c r="C2045" s="41" t="s">
        <v>86</v>
      </c>
      <c r="D2045" s="42" t="n">
        <v>1.01665509259275</v>
      </c>
      <c r="E2045" s="0" t="n">
        <v>59</v>
      </c>
      <c r="F2045" s="41" t="n">
        <v>47861</v>
      </c>
      <c r="G2045" s="41" t="n">
        <v>76527.124</v>
      </c>
      <c r="H2045" s="41" t="n">
        <v>4.559</v>
      </c>
    </row>
    <row r="2046" customFormat="false" ht="12.75" hidden="false" customHeight="false" outlineLevel="0" collapsed="false">
      <c r="A2046" s="41" t="n">
        <v>2010</v>
      </c>
      <c r="B2046" s="41" t="n">
        <v>9</v>
      </c>
      <c r="C2046" s="41" t="s">
        <v>87</v>
      </c>
      <c r="D2046" s="42" t="n">
        <v>1.01666666666682</v>
      </c>
      <c r="E2046" s="0" t="n">
        <v>0</v>
      </c>
      <c r="F2046" s="41" t="n">
        <v>47860</v>
      </c>
      <c r="G2046" s="41" t="n">
        <v>76524.769</v>
      </c>
      <c r="H2046" s="41" t="n">
        <v>4.56</v>
      </c>
    </row>
    <row r="2047" customFormat="false" ht="12.75" hidden="false" customHeight="false" outlineLevel="0" collapsed="false">
      <c r="A2047" s="41" t="n">
        <v>2010</v>
      </c>
      <c r="B2047" s="41" t="n">
        <v>9</v>
      </c>
      <c r="C2047" s="41" t="s">
        <v>87</v>
      </c>
      <c r="D2047" s="42" t="n">
        <v>1.0166782407409</v>
      </c>
      <c r="E2047" s="0" t="n">
        <v>1</v>
      </c>
      <c r="F2047" s="41" t="n">
        <v>47858</v>
      </c>
      <c r="G2047" s="41" t="n">
        <v>76520.059</v>
      </c>
      <c r="H2047" s="41" t="n">
        <v>4.561</v>
      </c>
    </row>
    <row r="2048" customFormat="false" ht="12.75" hidden="false" customHeight="false" outlineLevel="0" collapsed="false">
      <c r="A2048" s="41" t="n">
        <v>2010</v>
      </c>
      <c r="B2048" s="41" t="n">
        <v>9</v>
      </c>
      <c r="C2048" s="41" t="s">
        <v>87</v>
      </c>
      <c r="D2048" s="42" t="n">
        <v>1.01668981481497</v>
      </c>
      <c r="E2048" s="0" t="n">
        <v>2</v>
      </c>
      <c r="F2048" s="41" t="n">
        <v>47856</v>
      </c>
      <c r="G2048" s="41" t="n">
        <v>76515.349</v>
      </c>
      <c r="H2048" s="41" t="n">
        <v>4.562</v>
      </c>
    </row>
    <row r="2049" customFormat="false" ht="12.75" hidden="false" customHeight="false" outlineLevel="0" collapsed="false">
      <c r="A2049" s="41" t="n">
        <v>2010</v>
      </c>
      <c r="B2049" s="41" t="n">
        <v>9</v>
      </c>
      <c r="C2049" s="41" t="s">
        <v>87</v>
      </c>
      <c r="D2049" s="42" t="n">
        <v>1.01670138888904</v>
      </c>
      <c r="E2049" s="0" t="n">
        <v>3</v>
      </c>
      <c r="F2049" s="41" t="n">
        <v>47855</v>
      </c>
      <c r="G2049" s="41" t="n">
        <v>76512.995</v>
      </c>
      <c r="H2049" s="41" t="n">
        <v>4.563</v>
      </c>
    </row>
    <row r="2050" customFormat="false" ht="12.75" hidden="false" customHeight="false" outlineLevel="0" collapsed="false">
      <c r="A2050" s="41" t="n">
        <v>2010</v>
      </c>
      <c r="B2050" s="41" t="n">
        <v>9</v>
      </c>
      <c r="C2050" s="41" t="s">
        <v>87</v>
      </c>
      <c r="D2050" s="42" t="n">
        <v>1.01671296296312</v>
      </c>
      <c r="E2050" s="0" t="n">
        <v>4</v>
      </c>
      <c r="F2050" s="41" t="n">
        <v>47853</v>
      </c>
      <c r="G2050" s="41" t="n">
        <v>76508.285</v>
      </c>
      <c r="H2050" s="41" t="n">
        <v>4.564</v>
      </c>
    </row>
    <row r="2051" customFormat="false" ht="12.75" hidden="false" customHeight="false" outlineLevel="0" collapsed="false">
      <c r="A2051" s="41" t="n">
        <v>2010</v>
      </c>
      <c r="B2051" s="41" t="n">
        <v>9</v>
      </c>
      <c r="C2051" s="41" t="s">
        <v>87</v>
      </c>
      <c r="D2051" s="42" t="n">
        <v>1.01672453703719</v>
      </c>
      <c r="E2051" s="0" t="n">
        <v>5</v>
      </c>
      <c r="F2051" s="41" t="n">
        <v>47850</v>
      </c>
      <c r="G2051" s="41" t="n">
        <v>76501.222</v>
      </c>
      <c r="H2051" s="41" t="n">
        <v>4.566</v>
      </c>
    </row>
    <row r="2052" customFormat="false" ht="12.75" hidden="false" customHeight="false" outlineLevel="0" collapsed="false">
      <c r="A2052" s="41" t="n">
        <v>2010</v>
      </c>
      <c r="B2052" s="41" t="n">
        <v>9</v>
      </c>
      <c r="C2052" s="41" t="s">
        <v>87</v>
      </c>
      <c r="D2052" s="42" t="n">
        <v>1.01673611111127</v>
      </c>
      <c r="E2052" s="0" t="n">
        <v>6</v>
      </c>
      <c r="F2052" s="41" t="n">
        <v>47848</v>
      </c>
      <c r="G2052" s="41" t="n">
        <v>76496.513</v>
      </c>
      <c r="H2052" s="41" t="n">
        <v>4.567</v>
      </c>
    </row>
    <row r="2053" customFormat="false" ht="12.75" hidden="false" customHeight="false" outlineLevel="0" collapsed="false">
      <c r="A2053" s="41" t="n">
        <v>2010</v>
      </c>
      <c r="B2053" s="41" t="n">
        <v>9</v>
      </c>
      <c r="C2053" s="41" t="s">
        <v>87</v>
      </c>
      <c r="D2053" s="42" t="n">
        <v>1.01674768518534</v>
      </c>
      <c r="E2053" s="0" t="n">
        <v>7</v>
      </c>
      <c r="F2053" s="41" t="n">
        <v>47844</v>
      </c>
      <c r="G2053" s="41" t="n">
        <v>76487.097</v>
      </c>
      <c r="H2053" s="41" t="n">
        <v>4.57</v>
      </c>
    </row>
    <row r="2054" customFormat="false" ht="12.75" hidden="false" customHeight="false" outlineLevel="0" collapsed="false">
      <c r="A2054" s="41" t="n">
        <v>2010</v>
      </c>
      <c r="B2054" s="41" t="n">
        <v>9</v>
      </c>
      <c r="C2054" s="41" t="s">
        <v>87</v>
      </c>
      <c r="D2054" s="42" t="n">
        <v>1.01675925925941</v>
      </c>
      <c r="E2054" s="0" t="n">
        <v>8</v>
      </c>
      <c r="F2054" s="41" t="n">
        <v>47842</v>
      </c>
      <c r="G2054" s="41" t="n">
        <v>76482.389</v>
      </c>
      <c r="H2054" s="41" t="n">
        <v>4.571</v>
      </c>
    </row>
    <row r="2055" customFormat="false" ht="12.75" hidden="false" customHeight="false" outlineLevel="0" collapsed="false">
      <c r="A2055" s="41" t="n">
        <v>2010</v>
      </c>
      <c r="B2055" s="41" t="n">
        <v>9</v>
      </c>
      <c r="C2055" s="41" t="s">
        <v>87</v>
      </c>
      <c r="D2055" s="42" t="n">
        <v>1.01677083333349</v>
      </c>
      <c r="E2055" s="0" t="n">
        <v>9</v>
      </c>
      <c r="F2055" s="41" t="n">
        <v>47839</v>
      </c>
      <c r="G2055" s="41" t="n">
        <v>76475.327</v>
      </c>
      <c r="H2055" s="41" t="n">
        <v>4.573</v>
      </c>
    </row>
    <row r="2056" customFormat="false" ht="12.75" hidden="false" customHeight="false" outlineLevel="0" collapsed="false">
      <c r="A2056" s="41" t="n">
        <v>2010</v>
      </c>
      <c r="B2056" s="41" t="n">
        <v>9</v>
      </c>
      <c r="C2056" s="41" t="s">
        <v>87</v>
      </c>
      <c r="D2056" s="42" t="n">
        <v>1.01678240740756</v>
      </c>
      <c r="E2056" s="0" t="n">
        <v>10</v>
      </c>
      <c r="F2056" s="41" t="n">
        <v>47837</v>
      </c>
      <c r="G2056" s="41" t="n">
        <v>76470.62</v>
      </c>
      <c r="H2056" s="41" t="n">
        <v>4.574</v>
      </c>
    </row>
    <row r="2057" customFormat="false" ht="12.75" hidden="false" customHeight="false" outlineLevel="0" collapsed="false">
      <c r="A2057" s="41" t="n">
        <v>2010</v>
      </c>
      <c r="B2057" s="41" t="n">
        <v>9</v>
      </c>
      <c r="C2057" s="41" t="s">
        <v>87</v>
      </c>
      <c r="D2057" s="42" t="n">
        <v>1.01679398148164</v>
      </c>
      <c r="E2057" s="0" t="n">
        <v>11</v>
      </c>
      <c r="F2057" s="41" t="n">
        <v>47834</v>
      </c>
      <c r="G2057" s="41" t="n">
        <v>76463.56</v>
      </c>
      <c r="H2057" s="41" t="n">
        <v>4.576</v>
      </c>
    </row>
    <row r="2058" customFormat="false" ht="12.75" hidden="false" customHeight="false" outlineLevel="0" collapsed="false">
      <c r="A2058" s="41" t="n">
        <v>2010</v>
      </c>
      <c r="B2058" s="41" t="n">
        <v>9</v>
      </c>
      <c r="C2058" s="41" t="s">
        <v>87</v>
      </c>
      <c r="D2058" s="42" t="n">
        <v>1.01680555555571</v>
      </c>
      <c r="E2058" s="0" t="n">
        <v>12</v>
      </c>
      <c r="F2058" s="41" t="n">
        <v>47832</v>
      </c>
      <c r="G2058" s="41" t="n">
        <v>76458.853</v>
      </c>
      <c r="H2058" s="41" t="n">
        <v>4.577</v>
      </c>
    </row>
    <row r="2059" customFormat="false" ht="12.75" hidden="false" customHeight="false" outlineLevel="0" collapsed="false">
      <c r="A2059" s="41" t="n">
        <v>2010</v>
      </c>
      <c r="B2059" s="41" t="n">
        <v>9</v>
      </c>
      <c r="C2059" s="41" t="s">
        <v>87</v>
      </c>
      <c r="D2059" s="42" t="n">
        <v>1.01681712962979</v>
      </c>
      <c r="E2059" s="0" t="n">
        <v>13</v>
      </c>
      <c r="F2059" s="41" t="n">
        <v>47830</v>
      </c>
      <c r="G2059" s="41" t="n">
        <v>76454.147</v>
      </c>
      <c r="H2059" s="41" t="n">
        <v>4.579</v>
      </c>
    </row>
    <row r="2060" customFormat="false" ht="12.75" hidden="false" customHeight="false" outlineLevel="0" collapsed="false">
      <c r="A2060" s="41" t="n">
        <v>2010</v>
      </c>
      <c r="B2060" s="41" t="n">
        <v>9</v>
      </c>
      <c r="C2060" s="41" t="s">
        <v>87</v>
      </c>
      <c r="D2060" s="42" t="n">
        <v>1.01682870370386</v>
      </c>
      <c r="E2060" s="0" t="n">
        <v>14</v>
      </c>
      <c r="F2060" s="41" t="n">
        <v>47828</v>
      </c>
      <c r="G2060" s="41" t="n">
        <v>76449.441</v>
      </c>
      <c r="H2060" s="41" t="n">
        <v>4.58</v>
      </c>
    </row>
    <row r="2061" customFormat="false" ht="12.75" hidden="false" customHeight="false" outlineLevel="0" collapsed="false">
      <c r="A2061" s="41" t="n">
        <v>2010</v>
      </c>
      <c r="B2061" s="41" t="n">
        <v>9</v>
      </c>
      <c r="C2061" s="41" t="s">
        <v>87</v>
      </c>
      <c r="D2061" s="42" t="n">
        <v>1.01684027777793</v>
      </c>
      <c r="E2061" s="0" t="n">
        <v>15</v>
      </c>
      <c r="F2061" s="41" t="n">
        <v>47826</v>
      </c>
      <c r="G2061" s="41" t="n">
        <v>76444.735</v>
      </c>
      <c r="H2061" s="41" t="n">
        <v>4.581</v>
      </c>
    </row>
    <row r="2062" customFormat="false" ht="12.75" hidden="false" customHeight="false" outlineLevel="0" collapsed="false">
      <c r="A2062" s="41" t="n">
        <v>2010</v>
      </c>
      <c r="B2062" s="41" t="n">
        <v>9</v>
      </c>
      <c r="C2062" s="41" t="s">
        <v>87</v>
      </c>
      <c r="D2062" s="42" t="n">
        <v>1.01685185185201</v>
      </c>
      <c r="E2062" s="0" t="n">
        <v>16</v>
      </c>
      <c r="F2062" s="41" t="n">
        <v>47824</v>
      </c>
      <c r="G2062" s="41" t="n">
        <v>76440.029</v>
      </c>
      <c r="H2062" s="41" t="n">
        <v>4.583</v>
      </c>
    </row>
    <row r="2063" customFormat="false" ht="12.75" hidden="false" customHeight="false" outlineLevel="0" collapsed="false">
      <c r="A2063" s="41" t="n">
        <v>2010</v>
      </c>
      <c r="B2063" s="41" t="n">
        <v>9</v>
      </c>
      <c r="C2063" s="41" t="s">
        <v>87</v>
      </c>
      <c r="D2063" s="42" t="n">
        <v>1.01686342592608</v>
      </c>
      <c r="E2063" s="0" t="n">
        <v>17</v>
      </c>
      <c r="F2063" s="41" t="n">
        <v>47821</v>
      </c>
      <c r="G2063" s="41" t="n">
        <v>76432.972</v>
      </c>
      <c r="H2063" s="41" t="n">
        <v>4.585</v>
      </c>
    </row>
    <row r="2064" customFormat="false" ht="12.75" hidden="false" customHeight="false" outlineLevel="0" collapsed="false">
      <c r="A2064" s="41" t="n">
        <v>2010</v>
      </c>
      <c r="B2064" s="41" t="n">
        <v>9</v>
      </c>
      <c r="C2064" s="41" t="s">
        <v>87</v>
      </c>
      <c r="D2064" s="42" t="n">
        <v>1.01687500000016</v>
      </c>
      <c r="E2064" s="0" t="n">
        <v>18</v>
      </c>
      <c r="F2064" s="41" t="n">
        <v>47818</v>
      </c>
      <c r="G2064" s="41" t="n">
        <v>76425.914</v>
      </c>
      <c r="H2064" s="41" t="n">
        <v>4.586</v>
      </c>
    </row>
    <row r="2065" customFormat="false" ht="12.75" hidden="false" customHeight="false" outlineLevel="0" collapsed="false">
      <c r="A2065" s="41" t="n">
        <v>2010</v>
      </c>
      <c r="B2065" s="41" t="n">
        <v>9</v>
      </c>
      <c r="C2065" s="41" t="s">
        <v>87</v>
      </c>
      <c r="D2065" s="42" t="n">
        <v>1.01688657407423</v>
      </c>
      <c r="E2065" s="0" t="n">
        <v>19</v>
      </c>
      <c r="F2065" s="41" t="n">
        <v>47816</v>
      </c>
      <c r="G2065" s="41" t="n">
        <v>76421.21</v>
      </c>
      <c r="H2065" s="41" t="n">
        <v>4.588</v>
      </c>
    </row>
    <row r="2066" customFormat="false" ht="12.75" hidden="false" customHeight="false" outlineLevel="0" collapsed="false">
      <c r="A2066" s="41" t="n">
        <v>2010</v>
      </c>
      <c r="B2066" s="41" t="n">
        <v>9</v>
      </c>
      <c r="C2066" s="41" t="s">
        <v>87</v>
      </c>
      <c r="D2066" s="42" t="n">
        <v>1.0168981481483</v>
      </c>
      <c r="E2066" s="0" t="n">
        <v>20</v>
      </c>
      <c r="F2066" s="41" t="n">
        <v>47813</v>
      </c>
      <c r="G2066" s="41" t="n">
        <v>76414.154</v>
      </c>
      <c r="H2066" s="41" t="n">
        <v>4.59</v>
      </c>
    </row>
    <row r="2067" customFormat="false" ht="12.75" hidden="false" customHeight="false" outlineLevel="0" collapsed="false">
      <c r="A2067" s="41" t="n">
        <v>2010</v>
      </c>
      <c r="B2067" s="41" t="n">
        <v>9</v>
      </c>
      <c r="C2067" s="41" t="s">
        <v>87</v>
      </c>
      <c r="D2067" s="42" t="n">
        <v>1.01690972222238</v>
      </c>
      <c r="E2067" s="0" t="n">
        <v>21</v>
      </c>
      <c r="F2067" s="41" t="n">
        <v>47809</v>
      </c>
      <c r="G2067" s="41" t="n">
        <v>76404.746</v>
      </c>
      <c r="H2067" s="41" t="n">
        <v>4.592</v>
      </c>
    </row>
    <row r="2068" customFormat="false" ht="12.75" hidden="false" customHeight="false" outlineLevel="0" collapsed="false">
      <c r="A2068" s="41" t="n">
        <v>2010</v>
      </c>
      <c r="B2068" s="41" t="n">
        <v>9</v>
      </c>
      <c r="C2068" s="41" t="s">
        <v>87</v>
      </c>
      <c r="D2068" s="42" t="n">
        <v>1.01692129629645</v>
      </c>
      <c r="E2068" s="0" t="n">
        <v>22</v>
      </c>
      <c r="F2068" s="41" t="n">
        <v>47808</v>
      </c>
      <c r="G2068" s="41" t="n">
        <v>76402.395</v>
      </c>
      <c r="H2068" s="41" t="n">
        <v>4.593</v>
      </c>
    </row>
    <row r="2069" customFormat="false" ht="12.75" hidden="false" customHeight="false" outlineLevel="0" collapsed="false">
      <c r="A2069" s="41" t="n">
        <v>2010</v>
      </c>
      <c r="B2069" s="41" t="n">
        <v>9</v>
      </c>
      <c r="C2069" s="41" t="s">
        <v>87</v>
      </c>
      <c r="D2069" s="42" t="n">
        <v>1.01693287037053</v>
      </c>
      <c r="E2069" s="0" t="n">
        <v>23</v>
      </c>
      <c r="F2069" s="41" t="n">
        <v>47806</v>
      </c>
      <c r="G2069" s="41" t="n">
        <v>76397.691</v>
      </c>
      <c r="H2069" s="41" t="n">
        <v>4.594</v>
      </c>
    </row>
    <row r="2070" customFormat="false" ht="12.75" hidden="false" customHeight="false" outlineLevel="0" collapsed="false">
      <c r="A2070" s="41" t="n">
        <v>2010</v>
      </c>
      <c r="B2070" s="41" t="n">
        <v>9</v>
      </c>
      <c r="C2070" s="41" t="s">
        <v>87</v>
      </c>
      <c r="D2070" s="42" t="n">
        <v>1.0169444444446</v>
      </c>
      <c r="E2070" s="0" t="n">
        <v>24</v>
      </c>
      <c r="F2070" s="41" t="n">
        <v>47803</v>
      </c>
      <c r="G2070" s="41" t="n">
        <v>76390.637</v>
      </c>
      <c r="H2070" s="41" t="n">
        <v>4.596</v>
      </c>
    </row>
    <row r="2071" customFormat="false" ht="12.75" hidden="false" customHeight="false" outlineLevel="0" collapsed="false">
      <c r="A2071" s="41" t="n">
        <v>2010</v>
      </c>
      <c r="B2071" s="41" t="n">
        <v>9</v>
      </c>
      <c r="C2071" s="41" t="s">
        <v>87</v>
      </c>
      <c r="D2071" s="42" t="n">
        <v>1.01695601851868</v>
      </c>
      <c r="E2071" s="0" t="n">
        <v>25</v>
      </c>
      <c r="F2071" s="41" t="n">
        <v>47801</v>
      </c>
      <c r="G2071" s="41" t="n">
        <v>76385.935</v>
      </c>
      <c r="H2071" s="41" t="n">
        <v>4.597</v>
      </c>
    </row>
    <row r="2072" customFormat="false" ht="12.75" hidden="false" customHeight="false" outlineLevel="0" collapsed="false">
      <c r="A2072" s="41" t="n">
        <v>2010</v>
      </c>
      <c r="B2072" s="41" t="n">
        <v>9</v>
      </c>
      <c r="C2072" s="41" t="s">
        <v>87</v>
      </c>
      <c r="D2072" s="42" t="n">
        <v>1.01696759259275</v>
      </c>
      <c r="E2072" s="0" t="n">
        <v>26</v>
      </c>
      <c r="F2072" s="41" t="n">
        <v>47798</v>
      </c>
      <c r="G2072" s="41" t="n">
        <v>76378.881</v>
      </c>
      <c r="H2072" s="41" t="n">
        <v>4.599</v>
      </c>
    </row>
    <row r="2073" customFormat="false" ht="12.75" hidden="false" customHeight="false" outlineLevel="0" collapsed="false">
      <c r="A2073" s="41" t="n">
        <v>2010</v>
      </c>
      <c r="B2073" s="41" t="n">
        <v>9</v>
      </c>
      <c r="C2073" s="41" t="s">
        <v>87</v>
      </c>
      <c r="D2073" s="42" t="n">
        <v>1.01697916666682</v>
      </c>
      <c r="E2073" s="0" t="n">
        <v>27</v>
      </c>
      <c r="F2073" s="41" t="n">
        <v>47795</v>
      </c>
      <c r="G2073" s="41" t="n">
        <v>76371.829</v>
      </c>
      <c r="H2073" s="41" t="n">
        <v>4.601</v>
      </c>
    </row>
    <row r="2074" customFormat="false" ht="12.75" hidden="false" customHeight="false" outlineLevel="0" collapsed="false">
      <c r="A2074" s="41" t="n">
        <v>2010</v>
      </c>
      <c r="B2074" s="41" t="n">
        <v>9</v>
      </c>
      <c r="C2074" s="41" t="s">
        <v>87</v>
      </c>
      <c r="D2074" s="42" t="n">
        <v>1.0169907407409</v>
      </c>
      <c r="E2074" s="0" t="n">
        <v>28</v>
      </c>
      <c r="F2074" s="41" t="n">
        <v>47791</v>
      </c>
      <c r="G2074" s="41" t="n">
        <v>76362.426</v>
      </c>
      <c r="H2074" s="41" t="n">
        <v>4.604</v>
      </c>
    </row>
    <row r="2075" customFormat="false" ht="12.75" hidden="false" customHeight="false" outlineLevel="0" collapsed="false">
      <c r="A2075" s="41" t="n">
        <v>2010</v>
      </c>
      <c r="B2075" s="41" t="n">
        <v>9</v>
      </c>
      <c r="C2075" s="41" t="s">
        <v>87</v>
      </c>
      <c r="D2075" s="42" t="n">
        <v>1.01700231481497</v>
      </c>
      <c r="E2075" s="0" t="n">
        <v>29</v>
      </c>
      <c r="F2075" s="41" t="n">
        <v>47788</v>
      </c>
      <c r="G2075" s="41" t="n">
        <v>76355.375</v>
      </c>
      <c r="H2075" s="41" t="n">
        <v>4.606</v>
      </c>
    </row>
    <row r="2076" customFormat="false" ht="12.75" hidden="false" customHeight="false" outlineLevel="0" collapsed="false">
      <c r="A2076" s="41" t="n">
        <v>2010</v>
      </c>
      <c r="B2076" s="41" t="n">
        <v>9</v>
      </c>
      <c r="C2076" s="41" t="s">
        <v>87</v>
      </c>
      <c r="D2076" s="42" t="n">
        <v>1.01701388888905</v>
      </c>
      <c r="E2076" s="0" t="n">
        <v>30</v>
      </c>
      <c r="F2076" s="41" t="n">
        <v>47785</v>
      </c>
      <c r="G2076" s="41" t="n">
        <v>76348.324</v>
      </c>
      <c r="H2076" s="41" t="n">
        <v>4.608</v>
      </c>
    </row>
    <row r="2077" customFormat="false" ht="12.75" hidden="false" customHeight="false" outlineLevel="0" collapsed="false">
      <c r="A2077" s="41" t="n">
        <v>2010</v>
      </c>
      <c r="B2077" s="41" t="n">
        <v>9</v>
      </c>
      <c r="C2077" s="41" t="s">
        <v>87</v>
      </c>
      <c r="D2077" s="42" t="n">
        <v>1.01702546296312</v>
      </c>
      <c r="E2077" s="0" t="n">
        <v>31</v>
      </c>
      <c r="F2077" s="41" t="n">
        <v>47783</v>
      </c>
      <c r="G2077" s="41" t="n">
        <v>76343.624</v>
      </c>
      <c r="H2077" s="41" t="n">
        <v>4.609</v>
      </c>
    </row>
    <row r="2078" customFormat="false" ht="12.75" hidden="false" customHeight="false" outlineLevel="0" collapsed="false">
      <c r="A2078" s="41" t="n">
        <v>2010</v>
      </c>
      <c r="B2078" s="41" t="n">
        <v>9</v>
      </c>
      <c r="C2078" s="41" t="s">
        <v>87</v>
      </c>
      <c r="D2078" s="42" t="n">
        <v>1.01703703703719</v>
      </c>
      <c r="E2078" s="0" t="n">
        <v>32</v>
      </c>
      <c r="F2078" s="41" t="n">
        <v>47780</v>
      </c>
      <c r="G2078" s="41" t="n">
        <v>76336.574</v>
      </c>
      <c r="H2078" s="41" t="n">
        <v>4.611</v>
      </c>
    </row>
    <row r="2079" customFormat="false" ht="12.75" hidden="false" customHeight="false" outlineLevel="0" collapsed="false">
      <c r="A2079" s="41" t="n">
        <v>2010</v>
      </c>
      <c r="B2079" s="41" t="n">
        <v>9</v>
      </c>
      <c r="C2079" s="41" t="s">
        <v>87</v>
      </c>
      <c r="D2079" s="42" t="n">
        <v>1.01704861111127</v>
      </c>
      <c r="E2079" s="0" t="n">
        <v>33</v>
      </c>
      <c r="F2079" s="41" t="n">
        <v>47778</v>
      </c>
      <c r="G2079" s="41" t="n">
        <v>76331.875</v>
      </c>
      <c r="H2079" s="41" t="n">
        <v>4.612</v>
      </c>
    </row>
    <row r="2080" customFormat="false" ht="12.75" hidden="false" customHeight="false" outlineLevel="0" collapsed="false">
      <c r="A2080" s="41" t="n">
        <v>2010</v>
      </c>
      <c r="B2080" s="41" t="n">
        <v>9</v>
      </c>
      <c r="C2080" s="41" t="s">
        <v>87</v>
      </c>
      <c r="D2080" s="42" t="n">
        <v>1.01706018518534</v>
      </c>
      <c r="E2080" s="0" t="n">
        <v>34</v>
      </c>
      <c r="F2080" s="41" t="n">
        <v>47776</v>
      </c>
      <c r="G2080" s="41" t="n">
        <v>76327.175</v>
      </c>
      <c r="H2080" s="41" t="n">
        <v>4.613</v>
      </c>
    </row>
    <row r="2081" customFormat="false" ht="12.75" hidden="false" customHeight="false" outlineLevel="0" collapsed="false">
      <c r="A2081" s="41" t="n">
        <v>2010</v>
      </c>
      <c r="B2081" s="41" t="n">
        <v>9</v>
      </c>
      <c r="C2081" s="41" t="s">
        <v>87</v>
      </c>
      <c r="D2081" s="42" t="n">
        <v>1.01707175925942</v>
      </c>
      <c r="E2081" s="0" t="n">
        <v>35</v>
      </c>
      <c r="F2081" s="41" t="n">
        <v>47774</v>
      </c>
      <c r="G2081" s="41" t="n">
        <v>76322.476</v>
      </c>
      <c r="H2081" s="41" t="n">
        <v>4.615</v>
      </c>
    </row>
    <row r="2082" customFormat="false" ht="12.75" hidden="false" customHeight="false" outlineLevel="0" collapsed="false">
      <c r="A2082" s="41" t="n">
        <v>2010</v>
      </c>
      <c r="B2082" s="41" t="n">
        <v>9</v>
      </c>
      <c r="C2082" s="41" t="s">
        <v>87</v>
      </c>
      <c r="D2082" s="42" t="n">
        <v>1.01708333333349</v>
      </c>
      <c r="E2082" s="0" t="n">
        <v>36</v>
      </c>
      <c r="F2082" s="41" t="n">
        <v>47771</v>
      </c>
      <c r="G2082" s="41" t="n">
        <v>76315.429</v>
      </c>
      <c r="H2082" s="41" t="n">
        <v>4.616</v>
      </c>
    </row>
    <row r="2083" customFormat="false" ht="12.75" hidden="false" customHeight="false" outlineLevel="0" collapsed="false">
      <c r="A2083" s="41" t="n">
        <v>2010</v>
      </c>
      <c r="B2083" s="41" t="n">
        <v>9</v>
      </c>
      <c r="C2083" s="41" t="s">
        <v>87</v>
      </c>
      <c r="D2083" s="42" t="n">
        <v>1.01709490740756</v>
      </c>
      <c r="E2083" s="0" t="n">
        <v>37</v>
      </c>
      <c r="F2083" s="41" t="n">
        <v>47767</v>
      </c>
      <c r="G2083" s="41" t="n">
        <v>76306.032</v>
      </c>
      <c r="H2083" s="41" t="n">
        <v>4.619</v>
      </c>
    </row>
    <row r="2084" customFormat="false" ht="12.75" hidden="false" customHeight="false" outlineLevel="0" collapsed="false">
      <c r="A2084" s="41" t="n">
        <v>2010</v>
      </c>
      <c r="B2084" s="41" t="n">
        <v>9</v>
      </c>
      <c r="C2084" s="41" t="s">
        <v>87</v>
      </c>
      <c r="D2084" s="42" t="n">
        <v>1.01710648148164</v>
      </c>
      <c r="E2084" s="0" t="n">
        <v>38</v>
      </c>
      <c r="F2084" s="41" t="n">
        <v>47763</v>
      </c>
      <c r="G2084" s="41" t="n">
        <v>76296.637</v>
      </c>
      <c r="H2084" s="41" t="n">
        <v>4.622</v>
      </c>
    </row>
    <row r="2085" customFormat="false" ht="12.75" hidden="false" customHeight="false" outlineLevel="0" collapsed="false">
      <c r="A2085" s="41" t="n">
        <v>2010</v>
      </c>
      <c r="B2085" s="41" t="n">
        <v>9</v>
      </c>
      <c r="C2085" s="41" t="s">
        <v>87</v>
      </c>
      <c r="D2085" s="42" t="n">
        <v>1.01711805555571</v>
      </c>
      <c r="E2085" s="0" t="n">
        <v>39</v>
      </c>
      <c r="F2085" s="41" t="n">
        <v>47759</v>
      </c>
      <c r="G2085" s="41" t="n">
        <v>76287.243</v>
      </c>
      <c r="H2085" s="41" t="n">
        <v>4.624</v>
      </c>
    </row>
    <row r="2086" customFormat="false" ht="12.75" hidden="false" customHeight="false" outlineLevel="0" collapsed="false">
      <c r="A2086" s="41" t="n">
        <v>2010</v>
      </c>
      <c r="B2086" s="41" t="n">
        <v>9</v>
      </c>
      <c r="C2086" s="41" t="s">
        <v>87</v>
      </c>
      <c r="D2086" s="42" t="n">
        <v>1.01712962962979</v>
      </c>
      <c r="E2086" s="0" t="n">
        <v>40</v>
      </c>
      <c r="F2086" s="41" t="n">
        <v>47755</v>
      </c>
      <c r="G2086" s="41" t="n">
        <v>76277.849</v>
      </c>
      <c r="H2086" s="41" t="n">
        <v>4.627</v>
      </c>
    </row>
    <row r="2087" customFormat="false" ht="12.75" hidden="false" customHeight="false" outlineLevel="0" collapsed="false">
      <c r="A2087" s="41" t="n">
        <v>2010</v>
      </c>
      <c r="B2087" s="41" t="n">
        <v>9</v>
      </c>
      <c r="C2087" s="41" t="s">
        <v>87</v>
      </c>
      <c r="D2087" s="42" t="n">
        <v>1.01714120370386</v>
      </c>
      <c r="E2087" s="0" t="n">
        <v>41</v>
      </c>
      <c r="F2087" s="41" t="n">
        <v>47751</v>
      </c>
      <c r="G2087" s="41" t="n">
        <v>76268.457</v>
      </c>
      <c r="H2087" s="41" t="n">
        <v>4.629</v>
      </c>
    </row>
    <row r="2088" customFormat="false" ht="12.75" hidden="false" customHeight="false" outlineLevel="0" collapsed="false">
      <c r="A2088" s="41" t="n">
        <v>2010</v>
      </c>
      <c r="B2088" s="41" t="n">
        <v>9</v>
      </c>
      <c r="C2088" s="41" t="s">
        <v>87</v>
      </c>
      <c r="D2088" s="42" t="n">
        <v>1.01715277777794</v>
      </c>
      <c r="E2088" s="0" t="n">
        <v>42</v>
      </c>
      <c r="F2088" s="41" t="n">
        <v>47748</v>
      </c>
      <c r="G2088" s="41" t="n">
        <v>76261.414</v>
      </c>
      <c r="H2088" s="41" t="n">
        <v>4.631</v>
      </c>
    </row>
    <row r="2089" customFormat="false" ht="12.75" hidden="false" customHeight="false" outlineLevel="0" collapsed="false">
      <c r="A2089" s="41" t="n">
        <v>2010</v>
      </c>
      <c r="B2089" s="41" t="n">
        <v>9</v>
      </c>
      <c r="C2089" s="41" t="s">
        <v>87</v>
      </c>
      <c r="D2089" s="42" t="n">
        <v>1.01716435185201</v>
      </c>
      <c r="E2089" s="0" t="n">
        <v>43</v>
      </c>
      <c r="F2089" s="41" t="n">
        <v>47744</v>
      </c>
      <c r="G2089" s="41" t="n">
        <v>76252.024</v>
      </c>
      <c r="H2089" s="41" t="n">
        <v>4.634</v>
      </c>
    </row>
    <row r="2090" customFormat="false" ht="12.75" hidden="false" customHeight="false" outlineLevel="0" collapsed="false">
      <c r="A2090" s="41" t="n">
        <v>2010</v>
      </c>
      <c r="B2090" s="41" t="n">
        <v>9</v>
      </c>
      <c r="C2090" s="41" t="s">
        <v>87</v>
      </c>
      <c r="D2090" s="42" t="n">
        <v>1.01717592592608</v>
      </c>
      <c r="E2090" s="0" t="n">
        <v>44</v>
      </c>
      <c r="F2090" s="41" t="n">
        <v>47740</v>
      </c>
      <c r="G2090" s="41" t="n">
        <v>76242.634</v>
      </c>
      <c r="H2090" s="41" t="n">
        <v>4.636</v>
      </c>
    </row>
    <row r="2091" customFormat="false" ht="12.75" hidden="false" customHeight="false" outlineLevel="0" collapsed="false">
      <c r="A2091" s="41" t="n">
        <v>2010</v>
      </c>
      <c r="B2091" s="41" t="n">
        <v>9</v>
      </c>
      <c r="C2091" s="41" t="s">
        <v>87</v>
      </c>
      <c r="D2091" s="42" t="n">
        <v>1.01718750000016</v>
      </c>
      <c r="E2091" s="0" t="n">
        <v>45</v>
      </c>
      <c r="F2091" s="41" t="n">
        <v>47736</v>
      </c>
      <c r="G2091" s="41" t="n">
        <v>76233.246</v>
      </c>
      <c r="H2091" s="41" t="n">
        <v>4.639</v>
      </c>
    </row>
    <row r="2092" customFormat="false" ht="12.75" hidden="false" customHeight="false" outlineLevel="0" collapsed="false">
      <c r="A2092" s="41" t="n">
        <v>2010</v>
      </c>
      <c r="B2092" s="41" t="n">
        <v>9</v>
      </c>
      <c r="C2092" s="41" t="s">
        <v>87</v>
      </c>
      <c r="D2092" s="42" t="n">
        <v>1.01719907407423</v>
      </c>
      <c r="E2092" s="0" t="n">
        <v>46</v>
      </c>
      <c r="F2092" s="41" t="n">
        <v>47732</v>
      </c>
      <c r="G2092" s="41" t="n">
        <v>76223.859</v>
      </c>
      <c r="H2092" s="41" t="n">
        <v>4.641</v>
      </c>
    </row>
    <row r="2093" customFormat="false" ht="12.75" hidden="false" customHeight="false" outlineLevel="0" collapsed="false">
      <c r="A2093" s="41" t="n">
        <v>2010</v>
      </c>
      <c r="B2093" s="41" t="n">
        <v>9</v>
      </c>
      <c r="C2093" s="41" t="s">
        <v>87</v>
      </c>
      <c r="D2093" s="42" t="n">
        <v>1.01721064814831</v>
      </c>
      <c r="E2093" s="0" t="n">
        <v>47</v>
      </c>
      <c r="F2093" s="41" t="n">
        <v>47729</v>
      </c>
      <c r="G2093" s="41" t="n">
        <v>76216.819</v>
      </c>
      <c r="H2093" s="41" t="n">
        <v>4.643</v>
      </c>
    </row>
    <row r="2094" customFormat="false" ht="12.75" hidden="false" customHeight="false" outlineLevel="0" collapsed="false">
      <c r="A2094" s="41" t="n">
        <v>2010</v>
      </c>
      <c r="B2094" s="41" t="n">
        <v>9</v>
      </c>
      <c r="C2094" s="41" t="s">
        <v>87</v>
      </c>
      <c r="D2094" s="42" t="n">
        <v>1.01722222222238</v>
      </c>
      <c r="E2094" s="0" t="n">
        <v>48</v>
      </c>
      <c r="F2094" s="41" t="n">
        <v>47726</v>
      </c>
      <c r="G2094" s="41" t="n">
        <v>76209.78</v>
      </c>
      <c r="H2094" s="41" t="n">
        <v>4.645</v>
      </c>
    </row>
    <row r="2095" customFormat="false" ht="12.75" hidden="false" customHeight="false" outlineLevel="0" collapsed="false">
      <c r="A2095" s="41" t="n">
        <v>2010</v>
      </c>
      <c r="B2095" s="41" t="n">
        <v>9</v>
      </c>
      <c r="C2095" s="41" t="s">
        <v>87</v>
      </c>
      <c r="D2095" s="42" t="n">
        <v>1.01723379629645</v>
      </c>
      <c r="E2095" s="0" t="n">
        <v>49</v>
      </c>
      <c r="F2095" s="41" t="n">
        <v>47723</v>
      </c>
      <c r="G2095" s="41" t="n">
        <v>76202.742</v>
      </c>
      <c r="H2095" s="41" t="n">
        <v>4.647</v>
      </c>
    </row>
    <row r="2096" customFormat="false" ht="12.75" hidden="false" customHeight="false" outlineLevel="0" collapsed="false">
      <c r="A2096" s="41" t="n">
        <v>2010</v>
      </c>
      <c r="B2096" s="41" t="n">
        <v>9</v>
      </c>
      <c r="C2096" s="41" t="s">
        <v>87</v>
      </c>
      <c r="D2096" s="42" t="n">
        <v>1.01724537037053</v>
      </c>
      <c r="E2096" s="0" t="n">
        <v>50</v>
      </c>
      <c r="F2096" s="41" t="n">
        <v>47720</v>
      </c>
      <c r="G2096" s="41" t="n">
        <v>76195.704</v>
      </c>
      <c r="H2096" s="41" t="n">
        <v>4.649</v>
      </c>
    </row>
    <row r="2097" customFormat="false" ht="12.75" hidden="false" customHeight="false" outlineLevel="0" collapsed="false">
      <c r="A2097" s="41" t="n">
        <v>2010</v>
      </c>
      <c r="B2097" s="41" t="n">
        <v>9</v>
      </c>
      <c r="C2097" s="41" t="s">
        <v>87</v>
      </c>
      <c r="D2097" s="42" t="n">
        <v>1.0172569444446</v>
      </c>
      <c r="E2097" s="0" t="n">
        <v>51</v>
      </c>
      <c r="F2097" s="41" t="n">
        <v>47718</v>
      </c>
      <c r="G2097" s="41" t="n">
        <v>76191.012</v>
      </c>
      <c r="H2097" s="41" t="n">
        <v>4.65</v>
      </c>
    </row>
    <row r="2098" customFormat="false" ht="12.75" hidden="false" customHeight="false" outlineLevel="0" collapsed="false">
      <c r="A2098" s="41" t="n">
        <v>2010</v>
      </c>
      <c r="B2098" s="41" t="n">
        <v>9</v>
      </c>
      <c r="C2098" s="41" t="s">
        <v>87</v>
      </c>
      <c r="D2098" s="42" t="n">
        <v>1.01726851851868</v>
      </c>
      <c r="E2098" s="0" t="n">
        <v>52</v>
      </c>
      <c r="F2098" s="41" t="n">
        <v>47716</v>
      </c>
      <c r="G2098" s="41" t="n">
        <v>76186.321</v>
      </c>
      <c r="H2098" s="41" t="n">
        <v>4.652</v>
      </c>
    </row>
    <row r="2099" customFormat="false" ht="12.75" hidden="false" customHeight="false" outlineLevel="0" collapsed="false">
      <c r="A2099" s="41" t="n">
        <v>2010</v>
      </c>
      <c r="B2099" s="41" t="n">
        <v>9</v>
      </c>
      <c r="C2099" s="41" t="s">
        <v>87</v>
      </c>
      <c r="D2099" s="42" t="n">
        <v>1.01728009259275</v>
      </c>
      <c r="E2099" s="0" t="n">
        <v>53</v>
      </c>
      <c r="F2099" s="41" t="n">
        <v>47715</v>
      </c>
      <c r="G2099" s="41" t="n">
        <v>76183.975</v>
      </c>
      <c r="H2099" s="41" t="n">
        <v>4.652</v>
      </c>
    </row>
    <row r="2100" customFormat="false" ht="12.75" hidden="false" customHeight="false" outlineLevel="0" collapsed="false">
      <c r="A2100" s="41" t="n">
        <v>2010</v>
      </c>
      <c r="B2100" s="41" t="n">
        <v>9</v>
      </c>
      <c r="C2100" s="41" t="s">
        <v>87</v>
      </c>
      <c r="D2100" s="42" t="n">
        <v>1.01729166666683</v>
      </c>
      <c r="E2100" s="0" t="n">
        <v>54</v>
      </c>
      <c r="F2100" s="41" t="n">
        <v>47714</v>
      </c>
      <c r="G2100" s="41" t="n">
        <v>76181.63</v>
      </c>
      <c r="H2100" s="41" t="n">
        <v>4.653</v>
      </c>
    </row>
    <row r="2101" customFormat="false" ht="12.75" hidden="false" customHeight="false" outlineLevel="0" collapsed="false">
      <c r="A2101" s="41" t="n">
        <v>2010</v>
      </c>
      <c r="B2101" s="41" t="n">
        <v>9</v>
      </c>
      <c r="C2101" s="41" t="s">
        <v>87</v>
      </c>
      <c r="D2101" s="42" t="n">
        <v>1.0173032407409</v>
      </c>
      <c r="E2101" s="0" t="n">
        <v>55</v>
      </c>
      <c r="F2101" s="41" t="n">
        <v>47713</v>
      </c>
      <c r="G2101" s="41" t="n">
        <v>76179.284</v>
      </c>
      <c r="H2101" s="41" t="n">
        <v>4.654</v>
      </c>
    </row>
    <row r="2102" customFormat="false" ht="12.75" hidden="false" customHeight="false" outlineLevel="0" collapsed="false">
      <c r="A2102" s="41" t="n">
        <v>2010</v>
      </c>
      <c r="B2102" s="41" t="n">
        <v>9</v>
      </c>
      <c r="C2102" s="41" t="s">
        <v>87</v>
      </c>
      <c r="D2102" s="42" t="n">
        <v>1.01731481481497</v>
      </c>
      <c r="E2102" s="0" t="n">
        <v>56</v>
      </c>
      <c r="F2102" s="41" t="n">
        <v>47713</v>
      </c>
      <c r="G2102" s="41" t="n">
        <v>76179.284</v>
      </c>
      <c r="H2102" s="41" t="n">
        <v>4.654</v>
      </c>
    </row>
    <row r="2103" customFormat="false" ht="12.75" hidden="false" customHeight="false" outlineLevel="0" collapsed="false">
      <c r="A2103" s="41" t="n">
        <v>2010</v>
      </c>
      <c r="B2103" s="41" t="n">
        <v>9</v>
      </c>
      <c r="C2103" s="41" t="s">
        <v>87</v>
      </c>
      <c r="D2103" s="42" t="n">
        <v>1.01732638888905</v>
      </c>
      <c r="E2103" s="0" t="n">
        <v>57</v>
      </c>
      <c r="F2103" s="41" t="n">
        <v>47713</v>
      </c>
      <c r="G2103" s="41" t="n">
        <v>76179.284</v>
      </c>
      <c r="H2103" s="41" t="n">
        <v>4.654</v>
      </c>
    </row>
    <row r="2104" customFormat="false" ht="12.75" hidden="false" customHeight="false" outlineLevel="0" collapsed="false">
      <c r="A2104" s="41" t="n">
        <v>2010</v>
      </c>
      <c r="B2104" s="41" t="n">
        <v>9</v>
      </c>
      <c r="C2104" s="41" t="s">
        <v>87</v>
      </c>
      <c r="D2104" s="42" t="n">
        <v>1.01733796296312</v>
      </c>
      <c r="E2104" s="0" t="n">
        <v>58</v>
      </c>
      <c r="F2104" s="41" t="n">
        <v>47711</v>
      </c>
      <c r="G2104" s="41" t="n">
        <v>76174.593</v>
      </c>
      <c r="H2104" s="41" t="n">
        <v>4.655</v>
      </c>
    </row>
    <row r="2105" customFormat="false" ht="12.75" hidden="false" customHeight="false" outlineLevel="0" collapsed="false">
      <c r="A2105" s="41" t="n">
        <v>2010</v>
      </c>
      <c r="B2105" s="41" t="n">
        <v>9</v>
      </c>
      <c r="C2105" s="41" t="s">
        <v>87</v>
      </c>
      <c r="D2105" s="42" t="n">
        <v>1.0173495370372</v>
      </c>
      <c r="E2105" s="0" t="n">
        <v>59</v>
      </c>
      <c r="F2105" s="41" t="n">
        <v>47710</v>
      </c>
      <c r="G2105" s="41" t="n">
        <v>76172.248</v>
      </c>
      <c r="H2105" s="41" t="n">
        <v>4.655</v>
      </c>
    </row>
    <row r="2106" customFormat="false" ht="12.75" hidden="false" customHeight="false" outlineLevel="0" collapsed="false">
      <c r="A2106" s="41" t="n">
        <v>2010</v>
      </c>
      <c r="B2106" s="41" t="n">
        <v>9</v>
      </c>
      <c r="C2106" s="41" t="s">
        <v>88</v>
      </c>
      <c r="D2106" s="42" t="n">
        <v>1.01736111111127</v>
      </c>
      <c r="E2106" s="0" t="n">
        <v>0</v>
      </c>
      <c r="F2106" s="41" t="n">
        <v>47709</v>
      </c>
      <c r="G2106" s="41" t="n">
        <v>76169.903</v>
      </c>
      <c r="H2106" s="41" t="n">
        <v>4.656</v>
      </c>
    </row>
    <row r="2107" customFormat="false" ht="12.75" hidden="false" customHeight="false" outlineLevel="0" collapsed="false">
      <c r="A2107" s="41" t="n">
        <v>2010</v>
      </c>
      <c r="B2107" s="41" t="n">
        <v>9</v>
      </c>
      <c r="C2107" s="41" t="s">
        <v>88</v>
      </c>
      <c r="D2107" s="42" t="n">
        <v>1.01737268518534</v>
      </c>
      <c r="E2107" s="0" t="n">
        <v>1</v>
      </c>
      <c r="F2107" s="41" t="n">
        <v>47706</v>
      </c>
      <c r="G2107" s="41" t="n">
        <v>76162.868</v>
      </c>
      <c r="H2107" s="41" t="n">
        <v>4.658</v>
      </c>
    </row>
    <row r="2108" customFormat="false" ht="12.75" hidden="false" customHeight="false" outlineLevel="0" collapsed="false">
      <c r="A2108" s="41" t="n">
        <v>2010</v>
      </c>
      <c r="B2108" s="41" t="n">
        <v>9</v>
      </c>
      <c r="C2108" s="41" t="s">
        <v>88</v>
      </c>
      <c r="D2108" s="42" t="n">
        <v>1.01738425925942</v>
      </c>
      <c r="E2108" s="0" t="n">
        <v>2</v>
      </c>
      <c r="F2108" s="41" t="n">
        <v>47704</v>
      </c>
      <c r="G2108" s="41" t="n">
        <v>76158.178</v>
      </c>
      <c r="H2108" s="41" t="n">
        <v>4.659</v>
      </c>
    </row>
    <row r="2109" customFormat="false" ht="12.75" hidden="false" customHeight="false" outlineLevel="0" collapsed="false">
      <c r="A2109" s="41" t="n">
        <v>2010</v>
      </c>
      <c r="B2109" s="41" t="n">
        <v>9</v>
      </c>
      <c r="C2109" s="41" t="s">
        <v>88</v>
      </c>
      <c r="D2109" s="42" t="n">
        <v>1.01739583333349</v>
      </c>
      <c r="E2109" s="0" t="n">
        <v>3</v>
      </c>
      <c r="F2109" s="41" t="n">
        <v>47701</v>
      </c>
      <c r="G2109" s="41" t="n">
        <v>76151.144</v>
      </c>
      <c r="H2109" s="41" t="n">
        <v>4.661</v>
      </c>
    </row>
    <row r="2110" customFormat="false" ht="12.75" hidden="false" customHeight="false" outlineLevel="0" collapsed="false">
      <c r="A2110" s="41" t="n">
        <v>2010</v>
      </c>
      <c r="B2110" s="41" t="n">
        <v>9</v>
      </c>
      <c r="C2110" s="41" t="s">
        <v>88</v>
      </c>
      <c r="D2110" s="42" t="n">
        <v>1.01740740740757</v>
      </c>
      <c r="E2110" s="0" t="n">
        <v>4</v>
      </c>
      <c r="F2110" s="41" t="n">
        <v>47699</v>
      </c>
      <c r="G2110" s="41" t="n">
        <v>76146.455</v>
      </c>
      <c r="H2110" s="41" t="n">
        <v>4.663</v>
      </c>
    </row>
    <row r="2111" customFormat="false" ht="12.75" hidden="false" customHeight="false" outlineLevel="0" collapsed="false">
      <c r="A2111" s="41" t="n">
        <v>2010</v>
      </c>
      <c r="B2111" s="41" t="n">
        <v>9</v>
      </c>
      <c r="C2111" s="41" t="s">
        <v>88</v>
      </c>
      <c r="D2111" s="42" t="n">
        <v>1.01741898148164</v>
      </c>
      <c r="E2111" s="0" t="n">
        <v>5</v>
      </c>
      <c r="F2111" s="41" t="n">
        <v>47696</v>
      </c>
      <c r="G2111" s="41" t="n">
        <v>76139.421</v>
      </c>
      <c r="H2111" s="41" t="n">
        <v>4.664</v>
      </c>
    </row>
    <row r="2112" customFormat="false" ht="12.75" hidden="false" customHeight="false" outlineLevel="0" collapsed="false">
      <c r="A2112" s="41" t="n">
        <v>2010</v>
      </c>
      <c r="B2112" s="41" t="n">
        <v>9</v>
      </c>
      <c r="C2112" s="41" t="s">
        <v>88</v>
      </c>
      <c r="D2112" s="42" t="n">
        <v>1.01743055555572</v>
      </c>
      <c r="E2112" s="0" t="n">
        <v>6</v>
      </c>
      <c r="F2112" s="41" t="n">
        <v>47695</v>
      </c>
      <c r="G2112" s="41" t="n">
        <v>76137.077</v>
      </c>
      <c r="H2112" s="41" t="n">
        <v>4.665</v>
      </c>
    </row>
    <row r="2113" customFormat="false" ht="12.75" hidden="false" customHeight="false" outlineLevel="0" collapsed="false">
      <c r="A2113" s="41" t="n">
        <v>2010</v>
      </c>
      <c r="B2113" s="41" t="n">
        <v>9</v>
      </c>
      <c r="C2113" s="41" t="s">
        <v>88</v>
      </c>
      <c r="D2113" s="42" t="n">
        <v>1.01744212962979</v>
      </c>
      <c r="E2113" s="0" t="n">
        <v>7</v>
      </c>
      <c r="F2113" s="41" t="n">
        <v>47693</v>
      </c>
      <c r="G2113" s="41" t="n">
        <v>76132.389</v>
      </c>
      <c r="H2113" s="41" t="n">
        <v>4.666</v>
      </c>
    </row>
    <row r="2114" customFormat="false" ht="12.75" hidden="false" customHeight="false" outlineLevel="0" collapsed="false">
      <c r="A2114" s="41" t="n">
        <v>2010</v>
      </c>
      <c r="B2114" s="41" t="n">
        <v>9</v>
      </c>
      <c r="C2114" s="41" t="s">
        <v>88</v>
      </c>
      <c r="D2114" s="42" t="n">
        <v>1.01745370370386</v>
      </c>
      <c r="E2114" s="0" t="n">
        <v>8</v>
      </c>
      <c r="F2114" s="41" t="n">
        <v>47691</v>
      </c>
      <c r="G2114" s="41" t="n">
        <v>76127.701</v>
      </c>
      <c r="H2114" s="41" t="n">
        <v>4.668</v>
      </c>
    </row>
    <row r="2115" customFormat="false" ht="12.75" hidden="false" customHeight="false" outlineLevel="0" collapsed="false">
      <c r="A2115" s="41" t="n">
        <v>2010</v>
      </c>
      <c r="B2115" s="41" t="n">
        <v>9</v>
      </c>
      <c r="C2115" s="41" t="s">
        <v>88</v>
      </c>
      <c r="D2115" s="42" t="n">
        <v>1.01746527777794</v>
      </c>
      <c r="E2115" s="0" t="n">
        <v>9</v>
      </c>
      <c r="F2115" s="41" t="n">
        <v>47690</v>
      </c>
      <c r="G2115" s="41" t="n">
        <v>76125.357</v>
      </c>
      <c r="H2115" s="41" t="n">
        <v>4.668</v>
      </c>
    </row>
    <row r="2116" customFormat="false" ht="12.75" hidden="false" customHeight="false" outlineLevel="0" collapsed="false">
      <c r="A2116" s="41" t="n">
        <v>2010</v>
      </c>
      <c r="B2116" s="41" t="n">
        <v>9</v>
      </c>
      <c r="C2116" s="41" t="s">
        <v>88</v>
      </c>
      <c r="D2116" s="42" t="n">
        <v>1.01747685185201</v>
      </c>
      <c r="E2116" s="0" t="n">
        <v>10</v>
      </c>
      <c r="F2116" s="41" t="n">
        <v>47686</v>
      </c>
      <c r="G2116" s="41" t="n">
        <v>76115.982</v>
      </c>
      <c r="H2116" s="41" t="n">
        <v>4.671</v>
      </c>
    </row>
    <row r="2117" customFormat="false" ht="12.75" hidden="false" customHeight="false" outlineLevel="0" collapsed="false">
      <c r="A2117" s="41" t="n">
        <v>2010</v>
      </c>
      <c r="B2117" s="41" t="n">
        <v>9</v>
      </c>
      <c r="C2117" s="41" t="s">
        <v>88</v>
      </c>
      <c r="D2117" s="42" t="n">
        <v>1.01748842592609</v>
      </c>
      <c r="E2117" s="0" t="n">
        <v>11</v>
      </c>
      <c r="F2117" s="41" t="n">
        <v>47683</v>
      </c>
      <c r="G2117" s="41" t="n">
        <v>76108.951</v>
      </c>
      <c r="H2117" s="41" t="n">
        <v>4.673</v>
      </c>
    </row>
    <row r="2118" customFormat="false" ht="12.75" hidden="false" customHeight="false" outlineLevel="0" collapsed="false">
      <c r="A2118" s="41" t="n">
        <v>2010</v>
      </c>
      <c r="B2118" s="41" t="n">
        <v>9</v>
      </c>
      <c r="C2118" s="41" t="s">
        <v>88</v>
      </c>
      <c r="D2118" s="42" t="n">
        <v>1.01750000000016</v>
      </c>
      <c r="E2118" s="0" t="n">
        <v>12</v>
      </c>
      <c r="F2118" s="41" t="n">
        <v>47681</v>
      </c>
      <c r="G2118" s="41" t="n">
        <v>76104.264</v>
      </c>
      <c r="H2118" s="41" t="n">
        <v>4.674</v>
      </c>
    </row>
    <row r="2119" customFormat="false" ht="12.75" hidden="false" customHeight="false" outlineLevel="0" collapsed="false">
      <c r="A2119" s="41" t="n">
        <v>2010</v>
      </c>
      <c r="B2119" s="41" t="n">
        <v>9</v>
      </c>
      <c r="C2119" s="41" t="s">
        <v>88</v>
      </c>
      <c r="D2119" s="42" t="n">
        <v>1.01751157407423</v>
      </c>
      <c r="E2119" s="0" t="n">
        <v>13</v>
      </c>
      <c r="F2119" s="41" t="n">
        <v>47678</v>
      </c>
      <c r="G2119" s="41" t="n">
        <v>76097.234</v>
      </c>
      <c r="H2119" s="41" t="n">
        <v>4.676</v>
      </c>
    </row>
    <row r="2120" customFormat="false" ht="12.75" hidden="false" customHeight="false" outlineLevel="0" collapsed="false">
      <c r="A2120" s="41" t="n">
        <v>2010</v>
      </c>
      <c r="B2120" s="41" t="n">
        <v>9</v>
      </c>
      <c r="C2120" s="41" t="s">
        <v>88</v>
      </c>
      <c r="D2120" s="42" t="n">
        <v>1.01752314814831</v>
      </c>
      <c r="E2120" s="0" t="n">
        <v>14</v>
      </c>
      <c r="F2120" s="41" t="n">
        <v>47675</v>
      </c>
      <c r="G2120" s="41" t="n">
        <v>76090.205</v>
      </c>
      <c r="H2120" s="41" t="n">
        <v>4.678</v>
      </c>
    </row>
    <row r="2121" customFormat="false" ht="12.75" hidden="false" customHeight="false" outlineLevel="0" collapsed="false">
      <c r="A2121" s="41" t="n">
        <v>2010</v>
      </c>
      <c r="B2121" s="41" t="n">
        <v>9</v>
      </c>
      <c r="C2121" s="41" t="s">
        <v>88</v>
      </c>
      <c r="D2121" s="42" t="n">
        <v>1.01753472222238</v>
      </c>
      <c r="E2121" s="0" t="n">
        <v>15</v>
      </c>
      <c r="F2121" s="41" t="n">
        <v>47672</v>
      </c>
      <c r="G2121" s="41" t="n">
        <v>76083.177</v>
      </c>
      <c r="H2121" s="41" t="n">
        <v>4.68</v>
      </c>
    </row>
    <row r="2122" customFormat="false" ht="12.75" hidden="false" customHeight="false" outlineLevel="0" collapsed="false">
      <c r="A2122" s="41" t="n">
        <v>2010</v>
      </c>
      <c r="B2122" s="41" t="n">
        <v>9</v>
      </c>
      <c r="C2122" s="41" t="s">
        <v>88</v>
      </c>
      <c r="D2122" s="42" t="n">
        <v>1.01754629629646</v>
      </c>
      <c r="E2122" s="0" t="n">
        <v>16</v>
      </c>
      <c r="F2122" s="41" t="n">
        <v>47669</v>
      </c>
      <c r="G2122" s="41" t="n">
        <v>76076.149</v>
      </c>
      <c r="H2122" s="41" t="n">
        <v>4.682</v>
      </c>
    </row>
    <row r="2123" customFormat="false" ht="12.75" hidden="false" customHeight="false" outlineLevel="0" collapsed="false">
      <c r="A2123" s="41" t="n">
        <v>2010</v>
      </c>
      <c r="B2123" s="41" t="n">
        <v>9</v>
      </c>
      <c r="C2123" s="41" t="s">
        <v>88</v>
      </c>
      <c r="D2123" s="42" t="n">
        <v>1.01755787037053</v>
      </c>
      <c r="E2123" s="0" t="n">
        <v>17</v>
      </c>
      <c r="F2123" s="41" t="n">
        <v>47667</v>
      </c>
      <c r="G2123" s="41" t="n">
        <v>76071.464</v>
      </c>
      <c r="H2123" s="41" t="n">
        <v>4.683</v>
      </c>
    </row>
    <row r="2124" customFormat="false" ht="12.75" hidden="false" customHeight="false" outlineLevel="0" collapsed="false">
      <c r="A2124" s="41" t="n">
        <v>2010</v>
      </c>
      <c r="B2124" s="41" t="n">
        <v>9</v>
      </c>
      <c r="C2124" s="41" t="s">
        <v>88</v>
      </c>
      <c r="D2124" s="42" t="n">
        <v>1.01756944444461</v>
      </c>
      <c r="E2124" s="0" t="n">
        <v>18</v>
      </c>
      <c r="F2124" s="41" t="n">
        <v>47665</v>
      </c>
      <c r="G2124" s="41" t="n">
        <v>76066.779</v>
      </c>
      <c r="H2124" s="41" t="n">
        <v>4.684</v>
      </c>
    </row>
    <row r="2125" customFormat="false" ht="12.75" hidden="false" customHeight="false" outlineLevel="0" collapsed="false">
      <c r="A2125" s="41" t="n">
        <v>2010</v>
      </c>
      <c r="B2125" s="41" t="n">
        <v>9</v>
      </c>
      <c r="C2125" s="41" t="s">
        <v>88</v>
      </c>
      <c r="D2125" s="42" t="n">
        <v>1.01758101851868</v>
      </c>
      <c r="E2125" s="0" t="n">
        <v>19</v>
      </c>
      <c r="F2125" s="41" t="n">
        <v>47662</v>
      </c>
      <c r="G2125" s="41" t="n">
        <v>76059.753</v>
      </c>
      <c r="H2125" s="41" t="n">
        <v>4.686</v>
      </c>
    </row>
    <row r="2126" customFormat="false" ht="12.75" hidden="false" customHeight="false" outlineLevel="0" collapsed="false">
      <c r="A2126" s="41" t="n">
        <v>2010</v>
      </c>
      <c r="B2126" s="41" t="n">
        <v>9</v>
      </c>
      <c r="C2126" s="41" t="s">
        <v>88</v>
      </c>
      <c r="D2126" s="42" t="n">
        <v>1.01759259259275</v>
      </c>
      <c r="E2126" s="0" t="n">
        <v>20</v>
      </c>
      <c r="F2126" s="41" t="n">
        <v>47659</v>
      </c>
      <c r="G2126" s="41" t="n">
        <v>76052.727</v>
      </c>
      <c r="H2126" s="41" t="n">
        <v>4.688</v>
      </c>
    </row>
    <row r="2127" customFormat="false" ht="12.75" hidden="false" customHeight="false" outlineLevel="0" collapsed="false">
      <c r="A2127" s="41" t="n">
        <v>2010</v>
      </c>
      <c r="B2127" s="41" t="n">
        <v>9</v>
      </c>
      <c r="C2127" s="41" t="s">
        <v>88</v>
      </c>
      <c r="D2127" s="42" t="n">
        <v>1.01760416666683</v>
      </c>
      <c r="E2127" s="0" t="n">
        <v>21</v>
      </c>
      <c r="F2127" s="41" t="n">
        <v>47657</v>
      </c>
      <c r="G2127" s="41" t="n">
        <v>76048.043</v>
      </c>
      <c r="H2127" s="41" t="n">
        <v>4.689</v>
      </c>
    </row>
    <row r="2128" customFormat="false" ht="12.75" hidden="false" customHeight="false" outlineLevel="0" collapsed="false">
      <c r="A2128" s="41" t="n">
        <v>2010</v>
      </c>
      <c r="B2128" s="41" t="n">
        <v>9</v>
      </c>
      <c r="C2128" s="41" t="s">
        <v>88</v>
      </c>
      <c r="D2128" s="42" t="n">
        <v>1.0176157407409</v>
      </c>
      <c r="E2128" s="0" t="n">
        <v>22</v>
      </c>
      <c r="F2128" s="41" t="n">
        <v>47655</v>
      </c>
      <c r="G2128" s="41" t="n">
        <v>76043.36</v>
      </c>
      <c r="H2128" s="41" t="n">
        <v>4.691</v>
      </c>
    </row>
    <row r="2129" customFormat="false" ht="12.75" hidden="false" customHeight="false" outlineLevel="0" collapsed="false">
      <c r="A2129" s="41" t="n">
        <v>2010</v>
      </c>
      <c r="B2129" s="41" t="n">
        <v>9</v>
      </c>
      <c r="C2129" s="41" t="s">
        <v>88</v>
      </c>
      <c r="D2129" s="42" t="n">
        <v>1.01762731481498</v>
      </c>
      <c r="E2129" s="0" t="n">
        <v>23</v>
      </c>
      <c r="F2129" s="41" t="n">
        <v>47652</v>
      </c>
      <c r="G2129" s="41" t="n">
        <v>76036.335</v>
      </c>
      <c r="H2129" s="41" t="n">
        <v>4.693</v>
      </c>
    </row>
    <row r="2130" customFormat="false" ht="12.75" hidden="false" customHeight="false" outlineLevel="0" collapsed="false">
      <c r="A2130" s="41" t="n">
        <v>2010</v>
      </c>
      <c r="B2130" s="41" t="n">
        <v>9</v>
      </c>
      <c r="C2130" s="41" t="s">
        <v>88</v>
      </c>
      <c r="D2130" s="42" t="n">
        <v>1.01763888888905</v>
      </c>
      <c r="E2130" s="0" t="n">
        <v>24</v>
      </c>
      <c r="F2130" s="41" t="n">
        <v>47650</v>
      </c>
      <c r="G2130" s="41" t="n">
        <v>76031.652</v>
      </c>
      <c r="H2130" s="41" t="n">
        <v>4.694</v>
      </c>
    </row>
    <row r="2131" customFormat="false" ht="12.75" hidden="false" customHeight="false" outlineLevel="0" collapsed="false">
      <c r="A2131" s="41" t="n">
        <v>2010</v>
      </c>
      <c r="B2131" s="41" t="n">
        <v>9</v>
      </c>
      <c r="C2131" s="41" t="s">
        <v>88</v>
      </c>
      <c r="D2131" s="42" t="n">
        <v>1.01765046296312</v>
      </c>
      <c r="E2131" s="0" t="n">
        <v>25</v>
      </c>
      <c r="F2131" s="41" t="n">
        <v>47646</v>
      </c>
      <c r="G2131" s="41" t="n">
        <v>76022.288</v>
      </c>
      <c r="H2131" s="41" t="n">
        <v>4.696</v>
      </c>
    </row>
    <row r="2132" customFormat="false" ht="12.75" hidden="false" customHeight="false" outlineLevel="0" collapsed="false">
      <c r="A2132" s="41" t="n">
        <v>2010</v>
      </c>
      <c r="B2132" s="41" t="n">
        <v>9</v>
      </c>
      <c r="C2132" s="41" t="s">
        <v>88</v>
      </c>
      <c r="D2132" s="42" t="n">
        <v>1.0176620370372</v>
      </c>
      <c r="E2132" s="0" t="n">
        <v>26</v>
      </c>
      <c r="F2132" s="41" t="n">
        <v>47643</v>
      </c>
      <c r="G2132" s="41" t="n">
        <v>76015.265</v>
      </c>
      <c r="H2132" s="41" t="n">
        <v>4.698</v>
      </c>
    </row>
    <row r="2133" customFormat="false" ht="12.75" hidden="false" customHeight="false" outlineLevel="0" collapsed="false">
      <c r="A2133" s="41" t="n">
        <v>2010</v>
      </c>
      <c r="B2133" s="41" t="n">
        <v>9</v>
      </c>
      <c r="C2133" s="41" t="s">
        <v>88</v>
      </c>
      <c r="D2133" s="42" t="n">
        <v>1.01767361111127</v>
      </c>
      <c r="E2133" s="0" t="n">
        <v>27</v>
      </c>
      <c r="F2133" s="41" t="n">
        <v>47640</v>
      </c>
      <c r="G2133" s="41" t="n">
        <v>76008.243</v>
      </c>
      <c r="H2133" s="41" t="n">
        <v>4.7</v>
      </c>
    </row>
    <row r="2134" customFormat="false" ht="12.75" hidden="false" customHeight="false" outlineLevel="0" collapsed="false">
      <c r="A2134" s="41" t="n">
        <v>2010</v>
      </c>
      <c r="B2134" s="41" t="n">
        <v>9</v>
      </c>
      <c r="C2134" s="41" t="s">
        <v>88</v>
      </c>
      <c r="D2134" s="42" t="n">
        <v>1.01768518518535</v>
      </c>
      <c r="E2134" s="0" t="n">
        <v>28</v>
      </c>
      <c r="F2134" s="41" t="n">
        <v>47636</v>
      </c>
      <c r="G2134" s="41" t="n">
        <v>75998.881</v>
      </c>
      <c r="H2134" s="41" t="n">
        <v>4.703</v>
      </c>
    </row>
    <row r="2135" customFormat="false" ht="12.75" hidden="false" customHeight="false" outlineLevel="0" collapsed="false">
      <c r="A2135" s="41" t="n">
        <v>2010</v>
      </c>
      <c r="B2135" s="41" t="n">
        <v>9</v>
      </c>
      <c r="C2135" s="41" t="s">
        <v>88</v>
      </c>
      <c r="D2135" s="42" t="n">
        <v>1.01769675925942</v>
      </c>
      <c r="E2135" s="0" t="n">
        <v>29</v>
      </c>
      <c r="F2135" s="41" t="n">
        <v>47633</v>
      </c>
      <c r="G2135" s="41" t="n">
        <v>75991.86</v>
      </c>
      <c r="H2135" s="41" t="n">
        <v>4.705</v>
      </c>
    </row>
    <row r="2136" customFormat="false" ht="12.75" hidden="false" customHeight="false" outlineLevel="0" collapsed="false">
      <c r="A2136" s="41" t="n">
        <v>2010</v>
      </c>
      <c r="B2136" s="41" t="n">
        <v>9</v>
      </c>
      <c r="C2136" s="41" t="s">
        <v>88</v>
      </c>
      <c r="D2136" s="42" t="n">
        <v>1.01770833333349</v>
      </c>
      <c r="E2136" s="0" t="n">
        <v>30</v>
      </c>
      <c r="F2136" s="41" t="n">
        <v>47629</v>
      </c>
      <c r="G2136" s="41" t="n">
        <v>75982.499</v>
      </c>
      <c r="H2136" s="41" t="n">
        <v>4.707</v>
      </c>
    </row>
    <row r="2137" customFormat="false" ht="12.75" hidden="false" customHeight="false" outlineLevel="0" collapsed="false">
      <c r="A2137" s="41" t="n">
        <v>2010</v>
      </c>
      <c r="B2137" s="41" t="n">
        <v>9</v>
      </c>
      <c r="C2137" s="41" t="s">
        <v>88</v>
      </c>
      <c r="D2137" s="42" t="n">
        <v>1.01771990740757</v>
      </c>
      <c r="E2137" s="0" t="n">
        <v>31</v>
      </c>
      <c r="F2137" s="41" t="n">
        <v>47626</v>
      </c>
      <c r="G2137" s="41" t="n">
        <v>75975.48</v>
      </c>
      <c r="H2137" s="41" t="n">
        <v>4.709</v>
      </c>
    </row>
    <row r="2138" customFormat="false" ht="12.75" hidden="false" customHeight="false" outlineLevel="0" collapsed="false">
      <c r="A2138" s="41" t="n">
        <v>2010</v>
      </c>
      <c r="B2138" s="41" t="n">
        <v>9</v>
      </c>
      <c r="C2138" s="41" t="s">
        <v>88</v>
      </c>
      <c r="D2138" s="42" t="n">
        <v>1.01773148148164</v>
      </c>
      <c r="E2138" s="0" t="n">
        <v>32</v>
      </c>
      <c r="F2138" s="41" t="n">
        <v>47622</v>
      </c>
      <c r="G2138" s="41" t="n">
        <v>75966.122</v>
      </c>
      <c r="H2138" s="41" t="n">
        <v>4.712</v>
      </c>
    </row>
    <row r="2139" customFormat="false" ht="12.75" hidden="false" customHeight="false" outlineLevel="0" collapsed="false">
      <c r="A2139" s="41" t="n">
        <v>2010</v>
      </c>
      <c r="B2139" s="41" t="n">
        <v>9</v>
      </c>
      <c r="C2139" s="41" t="s">
        <v>88</v>
      </c>
      <c r="D2139" s="42" t="n">
        <v>1.01774305555572</v>
      </c>
      <c r="E2139" s="0" t="n">
        <v>33</v>
      </c>
      <c r="F2139" s="41" t="n">
        <v>47619</v>
      </c>
      <c r="G2139" s="41" t="n">
        <v>75959.103</v>
      </c>
      <c r="H2139" s="41" t="n">
        <v>4.714</v>
      </c>
    </row>
    <row r="2140" customFormat="false" ht="12.75" hidden="false" customHeight="false" outlineLevel="0" collapsed="false">
      <c r="A2140" s="41" t="n">
        <v>2010</v>
      </c>
      <c r="B2140" s="41" t="n">
        <v>9</v>
      </c>
      <c r="C2140" s="41" t="s">
        <v>88</v>
      </c>
      <c r="D2140" s="42" t="n">
        <v>1.01775462962979</v>
      </c>
      <c r="E2140" s="0" t="n">
        <v>34</v>
      </c>
      <c r="F2140" s="41" t="n">
        <v>47616</v>
      </c>
      <c r="G2140" s="41" t="n">
        <v>75952.086</v>
      </c>
      <c r="H2140" s="41" t="n">
        <v>4.716</v>
      </c>
    </row>
    <row r="2141" customFormat="false" ht="12.75" hidden="false" customHeight="false" outlineLevel="0" collapsed="false">
      <c r="A2141" s="41" t="n">
        <v>2010</v>
      </c>
      <c r="B2141" s="41" t="n">
        <v>9</v>
      </c>
      <c r="C2141" s="41" t="s">
        <v>88</v>
      </c>
      <c r="D2141" s="42" t="n">
        <v>1.01776620370387</v>
      </c>
      <c r="E2141" s="0" t="n">
        <v>35</v>
      </c>
      <c r="F2141" s="41" t="n">
        <v>47612</v>
      </c>
      <c r="G2141" s="41" t="n">
        <v>75942.73</v>
      </c>
      <c r="H2141" s="41" t="n">
        <v>4.718</v>
      </c>
    </row>
    <row r="2142" customFormat="false" ht="12.75" hidden="false" customHeight="false" outlineLevel="0" collapsed="false">
      <c r="A2142" s="41" t="n">
        <v>2010</v>
      </c>
      <c r="B2142" s="41" t="n">
        <v>9</v>
      </c>
      <c r="C2142" s="41" t="s">
        <v>88</v>
      </c>
      <c r="D2142" s="42" t="n">
        <v>1.01777777777794</v>
      </c>
      <c r="E2142" s="0" t="n">
        <v>36</v>
      </c>
      <c r="F2142" s="41" t="n">
        <v>47608</v>
      </c>
      <c r="G2142" s="41" t="n">
        <v>75933.375</v>
      </c>
      <c r="H2142" s="41" t="n">
        <v>4.721</v>
      </c>
    </row>
    <row r="2143" customFormat="false" ht="12.75" hidden="false" customHeight="false" outlineLevel="0" collapsed="false">
      <c r="A2143" s="41" t="n">
        <v>2010</v>
      </c>
      <c r="B2143" s="41" t="n">
        <v>9</v>
      </c>
      <c r="C2143" s="41" t="s">
        <v>88</v>
      </c>
      <c r="D2143" s="42" t="n">
        <v>1.01778935185201</v>
      </c>
      <c r="E2143" s="0" t="n">
        <v>37</v>
      </c>
      <c r="F2143" s="41" t="n">
        <v>47605</v>
      </c>
      <c r="G2143" s="41" t="n">
        <v>75926.36</v>
      </c>
      <c r="H2143" s="41" t="n">
        <v>4.723</v>
      </c>
    </row>
    <row r="2144" customFormat="false" ht="12.75" hidden="false" customHeight="false" outlineLevel="0" collapsed="false">
      <c r="A2144" s="41" t="n">
        <v>2010</v>
      </c>
      <c r="B2144" s="41" t="n">
        <v>9</v>
      </c>
      <c r="C2144" s="41" t="s">
        <v>88</v>
      </c>
      <c r="D2144" s="42" t="n">
        <v>1.01780092592609</v>
      </c>
      <c r="E2144" s="0" t="n">
        <v>38</v>
      </c>
      <c r="F2144" s="41" t="n">
        <v>47601</v>
      </c>
      <c r="G2144" s="41" t="n">
        <v>75917.007</v>
      </c>
      <c r="H2144" s="41" t="n">
        <v>4.725</v>
      </c>
    </row>
    <row r="2145" customFormat="false" ht="12.75" hidden="false" customHeight="false" outlineLevel="0" collapsed="false">
      <c r="A2145" s="41" t="n">
        <v>2010</v>
      </c>
      <c r="B2145" s="41" t="n">
        <v>9</v>
      </c>
      <c r="C2145" s="41" t="s">
        <v>88</v>
      </c>
      <c r="D2145" s="42" t="n">
        <v>1.01781250000016</v>
      </c>
      <c r="E2145" s="0" t="n">
        <v>39</v>
      </c>
      <c r="F2145" s="41" t="n">
        <v>47597</v>
      </c>
      <c r="G2145" s="41" t="n">
        <v>75907.655</v>
      </c>
      <c r="H2145" s="41" t="n">
        <v>4.728</v>
      </c>
    </row>
    <row r="2146" customFormat="false" ht="12.75" hidden="false" customHeight="false" outlineLevel="0" collapsed="false">
      <c r="A2146" s="41" t="n">
        <v>2010</v>
      </c>
      <c r="B2146" s="41" t="n">
        <v>9</v>
      </c>
      <c r="C2146" s="41" t="s">
        <v>88</v>
      </c>
      <c r="D2146" s="42" t="n">
        <v>1.01782407407424</v>
      </c>
      <c r="E2146" s="0" t="n">
        <v>40</v>
      </c>
      <c r="F2146" s="41" t="n">
        <v>47593</v>
      </c>
      <c r="G2146" s="41" t="n">
        <v>75898.304</v>
      </c>
      <c r="H2146" s="41" t="n">
        <v>4.73</v>
      </c>
    </row>
    <row r="2147" customFormat="false" ht="12.75" hidden="false" customHeight="false" outlineLevel="0" collapsed="false">
      <c r="A2147" s="41" t="n">
        <v>2010</v>
      </c>
      <c r="B2147" s="41" t="n">
        <v>9</v>
      </c>
      <c r="C2147" s="41" t="s">
        <v>88</v>
      </c>
      <c r="D2147" s="42" t="n">
        <v>1.01783564814831</v>
      </c>
      <c r="E2147" s="0" t="n">
        <v>41</v>
      </c>
      <c r="F2147" s="41" t="n">
        <v>47590</v>
      </c>
      <c r="G2147" s="41" t="n">
        <v>75891.292</v>
      </c>
      <c r="H2147" s="41" t="n">
        <v>4.732</v>
      </c>
    </row>
    <row r="2148" customFormat="false" ht="12.75" hidden="false" customHeight="false" outlineLevel="0" collapsed="false">
      <c r="A2148" s="41" t="n">
        <v>2010</v>
      </c>
      <c r="B2148" s="41" t="n">
        <v>9</v>
      </c>
      <c r="C2148" s="41" t="s">
        <v>88</v>
      </c>
      <c r="D2148" s="42" t="n">
        <v>1.01784722222238</v>
      </c>
      <c r="E2148" s="0" t="n">
        <v>42</v>
      </c>
      <c r="F2148" s="41" t="n">
        <v>47586</v>
      </c>
      <c r="G2148" s="41" t="n">
        <v>75881.943</v>
      </c>
      <c r="H2148" s="41" t="n">
        <v>4.735</v>
      </c>
    </row>
    <row r="2149" customFormat="false" ht="12.75" hidden="false" customHeight="false" outlineLevel="0" collapsed="false">
      <c r="A2149" s="41" t="n">
        <v>2010</v>
      </c>
      <c r="B2149" s="41" t="n">
        <v>9</v>
      </c>
      <c r="C2149" s="41" t="s">
        <v>88</v>
      </c>
      <c r="D2149" s="42" t="n">
        <v>1.01785879629646</v>
      </c>
      <c r="E2149" s="0" t="n">
        <v>43</v>
      </c>
      <c r="F2149" s="41" t="n">
        <v>47582</v>
      </c>
      <c r="G2149" s="41" t="n">
        <v>75872.595</v>
      </c>
      <c r="H2149" s="41" t="n">
        <v>4.737</v>
      </c>
    </row>
    <row r="2150" customFormat="false" ht="12.75" hidden="false" customHeight="false" outlineLevel="0" collapsed="false">
      <c r="A2150" s="41" t="n">
        <v>2010</v>
      </c>
      <c r="B2150" s="41" t="n">
        <v>9</v>
      </c>
      <c r="C2150" s="41" t="s">
        <v>88</v>
      </c>
      <c r="D2150" s="42" t="n">
        <v>1.01787037037053</v>
      </c>
      <c r="E2150" s="0" t="n">
        <v>44</v>
      </c>
      <c r="F2150" s="41" t="n">
        <v>47578</v>
      </c>
      <c r="G2150" s="41" t="n">
        <v>75863.248</v>
      </c>
      <c r="H2150" s="41" t="n">
        <v>4.74</v>
      </c>
    </row>
    <row r="2151" customFormat="false" ht="12.75" hidden="false" customHeight="false" outlineLevel="0" collapsed="false">
      <c r="A2151" s="41" t="n">
        <v>2010</v>
      </c>
      <c r="B2151" s="41" t="n">
        <v>9</v>
      </c>
      <c r="C2151" s="41" t="s">
        <v>88</v>
      </c>
      <c r="D2151" s="42" t="n">
        <v>1.01788194444461</v>
      </c>
      <c r="E2151" s="0" t="n">
        <v>45</v>
      </c>
      <c r="F2151" s="41" t="n">
        <v>47575</v>
      </c>
      <c r="G2151" s="41" t="n">
        <v>75856.238</v>
      </c>
      <c r="H2151" s="41" t="n">
        <v>4.742</v>
      </c>
    </row>
    <row r="2152" customFormat="false" ht="12.75" hidden="false" customHeight="false" outlineLevel="0" collapsed="false">
      <c r="A2152" s="41" t="n">
        <v>2010</v>
      </c>
      <c r="B2152" s="41" t="n">
        <v>9</v>
      </c>
      <c r="C2152" s="41" t="s">
        <v>88</v>
      </c>
      <c r="D2152" s="42" t="n">
        <v>1.01789351851868</v>
      </c>
      <c r="E2152" s="0" t="n">
        <v>46</v>
      </c>
      <c r="F2152" s="41" t="n">
        <v>47572</v>
      </c>
      <c r="G2152" s="41" t="n">
        <v>75849.229</v>
      </c>
      <c r="H2152" s="41" t="n">
        <v>4.744</v>
      </c>
    </row>
    <row r="2153" customFormat="false" ht="12.75" hidden="false" customHeight="false" outlineLevel="0" collapsed="false">
      <c r="A2153" s="41" t="n">
        <v>2010</v>
      </c>
      <c r="B2153" s="41" t="n">
        <v>9</v>
      </c>
      <c r="C2153" s="41" t="s">
        <v>88</v>
      </c>
      <c r="D2153" s="42" t="n">
        <v>1.01790509259276</v>
      </c>
      <c r="E2153" s="0" t="n">
        <v>47</v>
      </c>
      <c r="F2153" s="41" t="n">
        <v>47569</v>
      </c>
      <c r="G2153" s="41" t="n">
        <v>75842.221</v>
      </c>
      <c r="H2153" s="41" t="n">
        <v>4.746</v>
      </c>
    </row>
    <row r="2154" customFormat="false" ht="12.75" hidden="false" customHeight="false" outlineLevel="0" collapsed="false">
      <c r="A2154" s="41" t="n">
        <v>2010</v>
      </c>
      <c r="B2154" s="41" t="n">
        <v>9</v>
      </c>
      <c r="C2154" s="41" t="s">
        <v>88</v>
      </c>
      <c r="D2154" s="42" t="n">
        <v>1.01791666666683</v>
      </c>
      <c r="E2154" s="0" t="n">
        <v>48</v>
      </c>
      <c r="F2154" s="41" t="n">
        <v>47565</v>
      </c>
      <c r="G2154" s="41" t="n">
        <v>75832.877</v>
      </c>
      <c r="H2154" s="41" t="n">
        <v>4.748</v>
      </c>
    </row>
    <row r="2155" customFormat="false" ht="12.75" hidden="false" customHeight="false" outlineLevel="0" collapsed="false">
      <c r="A2155" s="41" t="n">
        <v>2010</v>
      </c>
      <c r="B2155" s="41" t="n">
        <v>9</v>
      </c>
      <c r="C2155" s="41" t="s">
        <v>88</v>
      </c>
      <c r="D2155" s="42" t="n">
        <v>1.0179282407409</v>
      </c>
      <c r="E2155" s="0" t="n">
        <v>49</v>
      </c>
      <c r="F2155" s="41" t="n">
        <v>47561</v>
      </c>
      <c r="G2155" s="41" t="n">
        <v>75823.535</v>
      </c>
      <c r="H2155" s="41" t="n">
        <v>4.751</v>
      </c>
    </row>
    <row r="2156" customFormat="false" ht="12.75" hidden="false" customHeight="false" outlineLevel="0" collapsed="false">
      <c r="A2156" s="41" t="n">
        <v>2010</v>
      </c>
      <c r="B2156" s="41" t="n">
        <v>9</v>
      </c>
      <c r="C2156" s="41" t="s">
        <v>88</v>
      </c>
      <c r="D2156" s="42" t="n">
        <v>1.01793981481498</v>
      </c>
      <c r="E2156" s="0" t="n">
        <v>50</v>
      </c>
      <c r="F2156" s="41" t="n">
        <v>47555</v>
      </c>
      <c r="G2156" s="41" t="n">
        <v>75809.523</v>
      </c>
      <c r="H2156" s="41" t="n">
        <v>4.755</v>
      </c>
    </row>
    <row r="2157" customFormat="false" ht="12.75" hidden="false" customHeight="false" outlineLevel="0" collapsed="false">
      <c r="A2157" s="41" t="n">
        <v>2010</v>
      </c>
      <c r="B2157" s="41" t="n">
        <v>9</v>
      </c>
      <c r="C2157" s="41" t="s">
        <v>88</v>
      </c>
      <c r="D2157" s="42" t="n">
        <v>1.01795138888905</v>
      </c>
      <c r="E2157" s="0" t="n">
        <v>51</v>
      </c>
      <c r="F2157" s="41" t="n">
        <v>47549</v>
      </c>
      <c r="G2157" s="41" t="n">
        <v>75795.513</v>
      </c>
      <c r="H2157" s="41" t="n">
        <v>4.758</v>
      </c>
    </row>
    <row r="2158" customFormat="false" ht="12.75" hidden="false" customHeight="false" outlineLevel="0" collapsed="false">
      <c r="A2158" s="41" t="n">
        <v>2010</v>
      </c>
      <c r="B2158" s="41" t="n">
        <v>9</v>
      </c>
      <c r="C2158" s="41" t="s">
        <v>88</v>
      </c>
      <c r="D2158" s="42" t="n">
        <v>1.01796296296313</v>
      </c>
      <c r="E2158" s="0" t="n">
        <v>52</v>
      </c>
      <c r="F2158" s="41" t="n">
        <v>47543</v>
      </c>
      <c r="G2158" s="41" t="n">
        <v>75781.506</v>
      </c>
      <c r="H2158" s="41" t="n">
        <v>4.762</v>
      </c>
    </row>
    <row r="2159" customFormat="false" ht="12.75" hidden="false" customHeight="false" outlineLevel="0" collapsed="false">
      <c r="A2159" s="41" t="n">
        <v>2010</v>
      </c>
      <c r="B2159" s="41" t="n">
        <v>9</v>
      </c>
      <c r="C2159" s="41" t="s">
        <v>88</v>
      </c>
      <c r="D2159" s="42" t="n">
        <v>1.0179745370372</v>
      </c>
      <c r="E2159" s="0" t="n">
        <v>53</v>
      </c>
      <c r="F2159" s="41" t="n">
        <v>47537</v>
      </c>
      <c r="G2159" s="41" t="n">
        <v>75767.501</v>
      </c>
      <c r="H2159" s="41" t="n">
        <v>4.766</v>
      </c>
    </row>
    <row r="2160" customFormat="false" ht="12.75" hidden="false" customHeight="false" outlineLevel="0" collapsed="false">
      <c r="A2160" s="41" t="n">
        <v>2010</v>
      </c>
      <c r="B2160" s="41" t="n">
        <v>9</v>
      </c>
      <c r="C2160" s="41" t="s">
        <v>88</v>
      </c>
      <c r="D2160" s="42" t="n">
        <v>1.01798611111127</v>
      </c>
      <c r="E2160" s="0" t="n">
        <v>54</v>
      </c>
      <c r="F2160" s="41" t="n">
        <v>47531</v>
      </c>
      <c r="G2160" s="41" t="n">
        <v>75753.499</v>
      </c>
      <c r="H2160" s="41" t="n">
        <v>4.77</v>
      </c>
    </row>
    <row r="2161" customFormat="false" ht="12.75" hidden="false" customHeight="false" outlineLevel="0" collapsed="false">
      <c r="A2161" s="41" t="n">
        <v>2010</v>
      </c>
      <c r="B2161" s="41" t="n">
        <v>9</v>
      </c>
      <c r="C2161" s="41" t="s">
        <v>88</v>
      </c>
      <c r="D2161" s="42" t="n">
        <v>1.01799768518535</v>
      </c>
      <c r="E2161" s="0" t="n">
        <v>55</v>
      </c>
      <c r="F2161" s="41" t="n">
        <v>47526</v>
      </c>
      <c r="G2161" s="41" t="n">
        <v>75741.832</v>
      </c>
      <c r="H2161" s="41" t="n">
        <v>4.773</v>
      </c>
    </row>
    <row r="2162" customFormat="false" ht="12.75" hidden="false" customHeight="false" outlineLevel="0" collapsed="false">
      <c r="A2162" s="41" t="n">
        <v>2010</v>
      </c>
      <c r="B2162" s="41" t="n">
        <v>9</v>
      </c>
      <c r="C2162" s="41" t="s">
        <v>88</v>
      </c>
      <c r="D2162" s="42" t="n">
        <v>1.01800925925942</v>
      </c>
      <c r="E2162" s="0" t="n">
        <v>56</v>
      </c>
      <c r="F2162" s="41" t="n">
        <v>47521</v>
      </c>
      <c r="G2162" s="41" t="n">
        <v>75730.167</v>
      </c>
      <c r="H2162" s="41" t="n">
        <v>4.776</v>
      </c>
    </row>
    <row r="2163" customFormat="false" ht="12.75" hidden="false" customHeight="false" outlineLevel="0" collapsed="false">
      <c r="A2163" s="41" t="n">
        <v>2010</v>
      </c>
      <c r="B2163" s="41" t="n">
        <v>9</v>
      </c>
      <c r="C2163" s="41" t="s">
        <v>88</v>
      </c>
      <c r="D2163" s="42" t="n">
        <v>1.0180208333335</v>
      </c>
      <c r="E2163" s="0" t="n">
        <v>57</v>
      </c>
      <c r="F2163" s="41" t="n">
        <v>47518</v>
      </c>
      <c r="G2163" s="41" t="n">
        <v>75723.168</v>
      </c>
      <c r="H2163" s="41" t="n">
        <v>4.778</v>
      </c>
    </row>
    <row r="2164" customFormat="false" ht="12.75" hidden="false" customHeight="false" outlineLevel="0" collapsed="false">
      <c r="A2164" s="41" t="n">
        <v>2010</v>
      </c>
      <c r="B2164" s="41" t="n">
        <v>9</v>
      </c>
      <c r="C2164" s="41" t="s">
        <v>88</v>
      </c>
      <c r="D2164" s="42" t="n">
        <v>1.01803240740757</v>
      </c>
      <c r="E2164" s="0" t="n">
        <v>58</v>
      </c>
      <c r="F2164" s="41" t="n">
        <v>47513</v>
      </c>
      <c r="G2164" s="41" t="n">
        <v>75711.506</v>
      </c>
      <c r="H2164" s="41" t="n">
        <v>4.782</v>
      </c>
    </row>
    <row r="2165" customFormat="false" ht="12.75" hidden="false" customHeight="false" outlineLevel="0" collapsed="false">
      <c r="A2165" s="41" t="n">
        <v>2010</v>
      </c>
      <c r="B2165" s="41" t="n">
        <v>9</v>
      </c>
      <c r="C2165" s="41" t="s">
        <v>88</v>
      </c>
      <c r="D2165" s="42" t="n">
        <v>1.01804398148165</v>
      </c>
      <c r="E2165" s="0" t="n">
        <v>59</v>
      </c>
      <c r="F2165" s="41" t="n">
        <v>47509</v>
      </c>
      <c r="G2165" s="41" t="n">
        <v>75702.176</v>
      </c>
      <c r="H2165" s="41" t="n">
        <v>4.784</v>
      </c>
    </row>
    <row r="2166" customFormat="false" ht="12.75" hidden="false" customHeight="false" outlineLevel="0" collapsed="false">
      <c r="A2166" s="41" t="n">
        <v>2010</v>
      </c>
      <c r="B2166" s="41" t="n">
        <v>9</v>
      </c>
      <c r="C2166" s="41" t="s">
        <v>89</v>
      </c>
      <c r="D2166" s="42" t="n">
        <v>1.01805555555572</v>
      </c>
      <c r="E2166" s="0" t="n">
        <v>0</v>
      </c>
      <c r="F2166" s="41" t="n">
        <v>47504</v>
      </c>
      <c r="G2166" s="41" t="n">
        <v>75690.517</v>
      </c>
      <c r="H2166" s="41" t="n">
        <v>4.787</v>
      </c>
    </row>
    <row r="2167" customFormat="false" ht="12.75" hidden="false" customHeight="false" outlineLevel="0" collapsed="false">
      <c r="A2167" s="41" t="n">
        <v>2010</v>
      </c>
      <c r="B2167" s="41" t="n">
        <v>9</v>
      </c>
      <c r="C2167" s="41" t="s">
        <v>89</v>
      </c>
      <c r="D2167" s="42" t="n">
        <v>1.01806712962979</v>
      </c>
      <c r="E2167" s="0" t="n">
        <v>1</v>
      </c>
      <c r="F2167" s="41" t="n">
        <v>47500</v>
      </c>
      <c r="G2167" s="41" t="n">
        <v>75681.19</v>
      </c>
      <c r="H2167" s="41" t="n">
        <v>4.79</v>
      </c>
    </row>
    <row r="2168" customFormat="false" ht="12.75" hidden="false" customHeight="false" outlineLevel="0" collapsed="false">
      <c r="A2168" s="41" t="n">
        <v>2010</v>
      </c>
      <c r="B2168" s="41" t="n">
        <v>9</v>
      </c>
      <c r="C2168" s="41" t="s">
        <v>89</v>
      </c>
      <c r="D2168" s="42" t="n">
        <v>1.01807870370387</v>
      </c>
      <c r="E2168" s="0" t="n">
        <v>2</v>
      </c>
      <c r="F2168" s="41" t="n">
        <v>47498</v>
      </c>
      <c r="G2168" s="41" t="n">
        <v>75676.527</v>
      </c>
      <c r="H2168" s="41" t="n">
        <v>4.791</v>
      </c>
    </row>
    <row r="2169" customFormat="false" ht="12.75" hidden="false" customHeight="false" outlineLevel="0" collapsed="false">
      <c r="A2169" s="41" t="n">
        <v>2010</v>
      </c>
      <c r="B2169" s="41" t="n">
        <v>9</v>
      </c>
      <c r="C2169" s="41" t="s">
        <v>89</v>
      </c>
      <c r="D2169" s="42" t="n">
        <v>1.01809027777794</v>
      </c>
      <c r="E2169" s="0" t="n">
        <v>3</v>
      </c>
      <c r="F2169" s="41" t="n">
        <v>47495</v>
      </c>
      <c r="G2169" s="41" t="n">
        <v>75669.533</v>
      </c>
      <c r="H2169" s="41" t="n">
        <v>4.793</v>
      </c>
    </row>
    <row r="2170" customFormat="false" ht="12.75" hidden="false" customHeight="false" outlineLevel="0" collapsed="false">
      <c r="A2170" s="41" t="n">
        <v>2010</v>
      </c>
      <c r="B2170" s="41" t="n">
        <v>9</v>
      </c>
      <c r="C2170" s="41" t="s">
        <v>89</v>
      </c>
      <c r="D2170" s="42" t="n">
        <v>1.01810185185202</v>
      </c>
      <c r="E2170" s="0" t="n">
        <v>4</v>
      </c>
      <c r="F2170" s="41" t="n">
        <v>47493</v>
      </c>
      <c r="G2170" s="41" t="n">
        <v>75664.871</v>
      </c>
      <c r="H2170" s="41" t="n">
        <v>4.794</v>
      </c>
    </row>
    <row r="2171" customFormat="false" ht="12.75" hidden="false" customHeight="false" outlineLevel="0" collapsed="false">
      <c r="A2171" s="41" t="n">
        <v>2010</v>
      </c>
      <c r="B2171" s="41" t="n">
        <v>9</v>
      </c>
      <c r="C2171" s="41" t="s">
        <v>89</v>
      </c>
      <c r="D2171" s="42" t="n">
        <v>1.01811342592609</v>
      </c>
      <c r="E2171" s="0" t="n">
        <v>5</v>
      </c>
      <c r="F2171" s="41" t="n">
        <v>47491</v>
      </c>
      <c r="G2171" s="41" t="n">
        <v>75660.209</v>
      </c>
      <c r="H2171" s="41" t="n">
        <v>4.796</v>
      </c>
    </row>
    <row r="2172" customFormat="false" ht="12.75" hidden="false" customHeight="false" outlineLevel="0" collapsed="false">
      <c r="A2172" s="41" t="n">
        <v>2010</v>
      </c>
      <c r="B2172" s="41" t="n">
        <v>9</v>
      </c>
      <c r="C2172" s="41" t="s">
        <v>89</v>
      </c>
      <c r="D2172" s="42" t="n">
        <v>1.01812500000016</v>
      </c>
      <c r="E2172" s="0" t="n">
        <v>6</v>
      </c>
      <c r="F2172" s="41" t="n">
        <v>47489</v>
      </c>
      <c r="G2172" s="41" t="n">
        <v>75655.547</v>
      </c>
      <c r="H2172" s="41" t="n">
        <v>4.797</v>
      </c>
    </row>
    <row r="2173" customFormat="false" ht="12.75" hidden="false" customHeight="false" outlineLevel="0" collapsed="false">
      <c r="A2173" s="41" t="n">
        <v>2010</v>
      </c>
      <c r="B2173" s="41" t="n">
        <v>9</v>
      </c>
      <c r="C2173" s="41" t="s">
        <v>89</v>
      </c>
      <c r="D2173" s="42" t="n">
        <v>1.01813657407424</v>
      </c>
      <c r="E2173" s="0" t="n">
        <v>7</v>
      </c>
      <c r="F2173" s="41" t="n">
        <v>47486</v>
      </c>
      <c r="G2173" s="41" t="n">
        <v>75648.555</v>
      </c>
      <c r="H2173" s="41" t="n">
        <v>4.799</v>
      </c>
    </row>
    <row r="2174" customFormat="false" ht="12.75" hidden="false" customHeight="false" outlineLevel="0" collapsed="false">
      <c r="A2174" s="41" t="n">
        <v>2010</v>
      </c>
      <c r="B2174" s="41" t="n">
        <v>9</v>
      </c>
      <c r="C2174" s="41" t="s">
        <v>89</v>
      </c>
      <c r="D2174" s="42" t="n">
        <v>1.01814814814831</v>
      </c>
      <c r="E2174" s="0" t="n">
        <v>8</v>
      </c>
      <c r="F2174" s="41" t="n">
        <v>47484</v>
      </c>
      <c r="G2174" s="41" t="n">
        <v>75643.894</v>
      </c>
      <c r="H2174" s="41" t="n">
        <v>4.8</v>
      </c>
    </row>
    <row r="2175" customFormat="false" ht="12.75" hidden="false" customHeight="false" outlineLevel="0" collapsed="false">
      <c r="A2175" s="41" t="n">
        <v>2010</v>
      </c>
      <c r="B2175" s="41" t="n">
        <v>9</v>
      </c>
      <c r="C2175" s="41" t="s">
        <v>89</v>
      </c>
      <c r="D2175" s="42" t="n">
        <v>1.01815972222239</v>
      </c>
      <c r="E2175" s="0" t="n">
        <v>9</v>
      </c>
      <c r="F2175" s="41" t="n">
        <v>47481</v>
      </c>
      <c r="G2175" s="41" t="n">
        <v>75636.902</v>
      </c>
      <c r="H2175" s="41" t="n">
        <v>4.802</v>
      </c>
    </row>
    <row r="2176" customFormat="false" ht="12.75" hidden="false" customHeight="false" outlineLevel="0" collapsed="false">
      <c r="A2176" s="41" t="n">
        <v>2010</v>
      </c>
      <c r="B2176" s="41" t="n">
        <v>9</v>
      </c>
      <c r="C2176" s="41" t="s">
        <v>89</v>
      </c>
      <c r="D2176" s="42" t="n">
        <v>1.01817129629646</v>
      </c>
      <c r="E2176" s="0" t="n">
        <v>10</v>
      </c>
      <c r="F2176" s="41" t="n">
        <v>47478</v>
      </c>
      <c r="G2176" s="41" t="n">
        <v>75629.912</v>
      </c>
      <c r="H2176" s="41" t="n">
        <v>4.804</v>
      </c>
    </row>
    <row r="2177" customFormat="false" ht="12.75" hidden="false" customHeight="false" outlineLevel="0" collapsed="false">
      <c r="A2177" s="41" t="n">
        <v>2010</v>
      </c>
      <c r="B2177" s="41" t="n">
        <v>9</v>
      </c>
      <c r="C2177" s="41" t="s">
        <v>89</v>
      </c>
      <c r="D2177" s="42" t="n">
        <v>1.01818287037053</v>
      </c>
      <c r="E2177" s="0" t="n">
        <v>11</v>
      </c>
      <c r="F2177" s="41" t="n">
        <v>47476</v>
      </c>
      <c r="G2177" s="41" t="n">
        <v>75625.252</v>
      </c>
      <c r="H2177" s="41" t="n">
        <v>4.805</v>
      </c>
    </row>
    <row r="2178" customFormat="false" ht="12.75" hidden="false" customHeight="false" outlineLevel="0" collapsed="false">
      <c r="A2178" s="41" t="n">
        <v>2010</v>
      </c>
      <c r="B2178" s="41" t="n">
        <v>9</v>
      </c>
      <c r="C2178" s="41" t="s">
        <v>89</v>
      </c>
      <c r="D2178" s="42" t="n">
        <v>1.01819444444461</v>
      </c>
      <c r="E2178" s="0" t="n">
        <v>12</v>
      </c>
      <c r="F2178" s="41" t="n">
        <v>47473</v>
      </c>
      <c r="G2178" s="41" t="n">
        <v>75618.262</v>
      </c>
      <c r="H2178" s="41" t="n">
        <v>4.807</v>
      </c>
    </row>
    <row r="2179" customFormat="false" ht="12.75" hidden="false" customHeight="false" outlineLevel="0" collapsed="false">
      <c r="A2179" s="41" t="n">
        <v>2010</v>
      </c>
      <c r="B2179" s="41" t="n">
        <v>9</v>
      </c>
      <c r="C2179" s="41" t="s">
        <v>89</v>
      </c>
      <c r="D2179" s="42" t="n">
        <v>1.01820601851868</v>
      </c>
      <c r="E2179" s="0" t="n">
        <v>13</v>
      </c>
      <c r="F2179" s="41" t="n">
        <v>47471</v>
      </c>
      <c r="G2179" s="41" t="n">
        <v>75613.603</v>
      </c>
      <c r="H2179" s="41" t="n">
        <v>4.808</v>
      </c>
    </row>
    <row r="2180" customFormat="false" ht="12.75" hidden="false" customHeight="false" outlineLevel="0" collapsed="false">
      <c r="A2180" s="41" t="n">
        <v>2010</v>
      </c>
      <c r="B2180" s="41" t="n">
        <v>9</v>
      </c>
      <c r="C2180" s="41" t="s">
        <v>89</v>
      </c>
      <c r="D2180" s="42" t="n">
        <v>1.01821759259276</v>
      </c>
      <c r="E2180" s="0" t="n">
        <v>14</v>
      </c>
      <c r="F2180" s="41" t="n">
        <v>47468</v>
      </c>
      <c r="G2180" s="41" t="n">
        <v>75606.614</v>
      </c>
      <c r="H2180" s="41" t="n">
        <v>4.81</v>
      </c>
    </row>
    <row r="2181" customFormat="false" ht="12.75" hidden="false" customHeight="false" outlineLevel="0" collapsed="false">
      <c r="A2181" s="41" t="n">
        <v>2010</v>
      </c>
      <c r="B2181" s="41" t="n">
        <v>9</v>
      </c>
      <c r="C2181" s="41" t="s">
        <v>89</v>
      </c>
      <c r="D2181" s="42" t="n">
        <v>1.01822916666683</v>
      </c>
      <c r="E2181" s="0" t="n">
        <v>15</v>
      </c>
      <c r="F2181" s="41" t="n">
        <v>47466</v>
      </c>
      <c r="G2181" s="41" t="n">
        <v>75601.955</v>
      </c>
      <c r="H2181" s="41" t="n">
        <v>4.812</v>
      </c>
    </row>
    <row r="2182" customFormat="false" ht="12.75" hidden="false" customHeight="false" outlineLevel="0" collapsed="false">
      <c r="A2182" s="41" t="n">
        <v>2010</v>
      </c>
      <c r="B2182" s="41" t="n">
        <v>9</v>
      </c>
      <c r="C2182" s="41" t="s">
        <v>89</v>
      </c>
      <c r="D2182" s="42" t="n">
        <v>1.01824074074091</v>
      </c>
      <c r="E2182" s="0" t="n">
        <v>16</v>
      </c>
      <c r="F2182" s="41" t="n">
        <v>47464</v>
      </c>
      <c r="G2182" s="41" t="n">
        <v>75597.297</v>
      </c>
      <c r="H2182" s="41" t="n">
        <v>4.813</v>
      </c>
    </row>
    <row r="2183" customFormat="false" ht="12.75" hidden="false" customHeight="false" outlineLevel="0" collapsed="false">
      <c r="A2183" s="41" t="n">
        <v>2010</v>
      </c>
      <c r="B2183" s="41" t="n">
        <v>9</v>
      </c>
      <c r="C2183" s="41" t="s">
        <v>89</v>
      </c>
      <c r="D2183" s="42" t="n">
        <v>1.01825231481498</v>
      </c>
      <c r="E2183" s="0" t="n">
        <v>17</v>
      </c>
      <c r="F2183" s="41" t="n">
        <v>47463</v>
      </c>
      <c r="G2183" s="41" t="n">
        <v>75594.967</v>
      </c>
      <c r="H2183" s="41" t="n">
        <v>4.814</v>
      </c>
    </row>
    <row r="2184" customFormat="false" ht="12.75" hidden="false" customHeight="false" outlineLevel="0" collapsed="false">
      <c r="A2184" s="41" t="n">
        <v>2010</v>
      </c>
      <c r="B2184" s="41" t="n">
        <v>9</v>
      </c>
      <c r="C2184" s="41" t="s">
        <v>89</v>
      </c>
      <c r="D2184" s="42" t="n">
        <v>1.01826388888905</v>
      </c>
      <c r="E2184" s="0" t="n">
        <v>18</v>
      </c>
      <c r="F2184" s="41" t="n">
        <v>47461</v>
      </c>
      <c r="G2184" s="41" t="n">
        <v>75590.309</v>
      </c>
      <c r="H2184" s="41" t="n">
        <v>4.815</v>
      </c>
    </row>
    <row r="2185" customFormat="false" ht="12.75" hidden="false" customHeight="false" outlineLevel="0" collapsed="false">
      <c r="A2185" s="41" t="n">
        <v>2010</v>
      </c>
      <c r="B2185" s="41" t="n">
        <v>9</v>
      </c>
      <c r="C2185" s="41" t="s">
        <v>89</v>
      </c>
      <c r="D2185" s="42" t="n">
        <v>1.01827546296313</v>
      </c>
      <c r="E2185" s="0" t="n">
        <v>19</v>
      </c>
      <c r="F2185" s="41" t="n">
        <v>47460</v>
      </c>
      <c r="G2185" s="41" t="n">
        <v>75587.98</v>
      </c>
      <c r="H2185" s="41" t="n">
        <v>4.815</v>
      </c>
    </row>
    <row r="2186" customFormat="false" ht="12.75" hidden="false" customHeight="false" outlineLevel="0" collapsed="false">
      <c r="A2186" s="41" t="n">
        <v>2010</v>
      </c>
      <c r="B2186" s="41" t="n">
        <v>9</v>
      </c>
      <c r="C2186" s="41" t="s">
        <v>89</v>
      </c>
      <c r="D2186" s="42" t="n">
        <v>1.0182870370372</v>
      </c>
      <c r="E2186" s="0" t="n">
        <v>20</v>
      </c>
      <c r="F2186" s="41" t="n">
        <v>47458</v>
      </c>
      <c r="G2186" s="41" t="n">
        <v>75583.322</v>
      </c>
      <c r="H2186" s="41" t="n">
        <v>4.817</v>
      </c>
    </row>
    <row r="2187" customFormat="false" ht="12.75" hidden="false" customHeight="false" outlineLevel="0" collapsed="false">
      <c r="A2187" s="41" t="n">
        <v>2010</v>
      </c>
      <c r="B2187" s="41" t="n">
        <v>9</v>
      </c>
      <c r="C2187" s="41" t="s">
        <v>89</v>
      </c>
      <c r="D2187" s="42" t="n">
        <v>1.01829861111128</v>
      </c>
      <c r="E2187" s="0" t="n">
        <v>21</v>
      </c>
      <c r="F2187" s="41" t="n">
        <v>47456</v>
      </c>
      <c r="G2187" s="41" t="n">
        <v>75578.665</v>
      </c>
      <c r="H2187" s="41" t="n">
        <v>4.818</v>
      </c>
    </row>
    <row r="2188" customFormat="false" ht="12.75" hidden="false" customHeight="false" outlineLevel="0" collapsed="false">
      <c r="A2188" s="41" t="n">
        <v>2010</v>
      </c>
      <c r="B2188" s="41" t="n">
        <v>9</v>
      </c>
      <c r="C2188" s="41" t="s">
        <v>89</v>
      </c>
      <c r="D2188" s="42" t="n">
        <v>1.01831018518535</v>
      </c>
      <c r="E2188" s="0" t="n">
        <v>22</v>
      </c>
      <c r="F2188" s="41" t="n">
        <v>47452</v>
      </c>
      <c r="G2188" s="41" t="n">
        <v>75569.351</v>
      </c>
      <c r="H2188" s="41" t="n">
        <v>4.821</v>
      </c>
    </row>
    <row r="2189" customFormat="false" ht="12.75" hidden="false" customHeight="false" outlineLevel="0" collapsed="false">
      <c r="A2189" s="41" t="n">
        <v>2010</v>
      </c>
      <c r="B2189" s="41" t="n">
        <v>9</v>
      </c>
      <c r="C2189" s="41" t="s">
        <v>89</v>
      </c>
      <c r="D2189" s="42" t="n">
        <v>1.01832175925942</v>
      </c>
      <c r="E2189" s="0" t="n">
        <v>23</v>
      </c>
      <c r="F2189" s="41" t="n">
        <v>47450</v>
      </c>
      <c r="G2189" s="41" t="n">
        <v>75564.694</v>
      </c>
      <c r="H2189" s="41" t="n">
        <v>4.822</v>
      </c>
    </row>
    <row r="2190" customFormat="false" ht="12.75" hidden="false" customHeight="false" outlineLevel="0" collapsed="false">
      <c r="A2190" s="41" t="n">
        <v>2010</v>
      </c>
      <c r="B2190" s="41" t="n">
        <v>9</v>
      </c>
      <c r="C2190" s="41" t="s">
        <v>89</v>
      </c>
      <c r="D2190" s="42" t="n">
        <v>1.0183333333335</v>
      </c>
      <c r="E2190" s="0" t="n">
        <v>24</v>
      </c>
      <c r="F2190" s="41" t="n">
        <v>47447</v>
      </c>
      <c r="G2190" s="41" t="n">
        <v>75557.709</v>
      </c>
      <c r="H2190" s="41" t="n">
        <v>4.824</v>
      </c>
    </row>
    <row r="2191" customFormat="false" ht="12.75" hidden="false" customHeight="false" outlineLevel="0" collapsed="false">
      <c r="A2191" s="41" t="n">
        <v>2010</v>
      </c>
      <c r="B2191" s="41" t="n">
        <v>9</v>
      </c>
      <c r="C2191" s="41" t="s">
        <v>89</v>
      </c>
      <c r="D2191" s="42" t="n">
        <v>1.01834490740757</v>
      </c>
      <c r="E2191" s="0" t="n">
        <v>25</v>
      </c>
      <c r="F2191" s="41" t="n">
        <v>47443</v>
      </c>
      <c r="G2191" s="41" t="n">
        <v>75548.397</v>
      </c>
      <c r="H2191" s="41" t="n">
        <v>4.826</v>
      </c>
    </row>
    <row r="2192" customFormat="false" ht="12.75" hidden="false" customHeight="false" outlineLevel="0" collapsed="false">
      <c r="A2192" s="41" t="n">
        <v>2010</v>
      </c>
      <c r="B2192" s="41" t="n">
        <v>9</v>
      </c>
      <c r="C2192" s="41" t="s">
        <v>89</v>
      </c>
      <c r="D2192" s="42" t="n">
        <v>1.01835648148165</v>
      </c>
      <c r="E2192" s="0" t="n">
        <v>26</v>
      </c>
      <c r="F2192" s="41" t="n">
        <v>47441</v>
      </c>
      <c r="G2192" s="41" t="n">
        <v>75543.742</v>
      </c>
      <c r="H2192" s="41" t="n">
        <v>4.828</v>
      </c>
    </row>
    <row r="2193" customFormat="false" ht="12.75" hidden="false" customHeight="false" outlineLevel="0" collapsed="false">
      <c r="A2193" s="41" t="n">
        <v>2010</v>
      </c>
      <c r="B2193" s="41" t="n">
        <v>9</v>
      </c>
      <c r="C2193" s="41" t="s">
        <v>89</v>
      </c>
      <c r="D2193" s="42" t="n">
        <v>1.01836805555572</v>
      </c>
      <c r="E2193" s="0" t="n">
        <v>27</v>
      </c>
      <c r="F2193" s="41" t="n">
        <v>47441</v>
      </c>
      <c r="G2193" s="41" t="n">
        <v>75543.742</v>
      </c>
      <c r="H2193" s="41" t="n">
        <v>4.828</v>
      </c>
    </row>
    <row r="2194" customFormat="false" ht="12.75" hidden="false" customHeight="false" outlineLevel="0" collapsed="false">
      <c r="A2194" s="41" t="n">
        <v>2010</v>
      </c>
      <c r="B2194" s="41" t="n">
        <v>9</v>
      </c>
      <c r="C2194" s="41" t="s">
        <v>89</v>
      </c>
      <c r="D2194" s="42" t="n">
        <v>1.0183796296298</v>
      </c>
      <c r="E2194" s="0" t="n">
        <v>28</v>
      </c>
      <c r="F2194" s="41" t="n">
        <v>47442</v>
      </c>
      <c r="G2194" s="41" t="n">
        <v>75546.07</v>
      </c>
      <c r="H2194" s="41" t="n">
        <v>4.827</v>
      </c>
    </row>
    <row r="2195" customFormat="false" ht="12.75" hidden="false" customHeight="false" outlineLevel="0" collapsed="false">
      <c r="A2195" s="41" t="n">
        <v>2010</v>
      </c>
      <c r="B2195" s="41" t="n">
        <v>9</v>
      </c>
      <c r="C2195" s="41" t="s">
        <v>89</v>
      </c>
      <c r="D2195" s="42" t="n">
        <v>1.01839120370387</v>
      </c>
      <c r="E2195" s="0" t="n">
        <v>29</v>
      </c>
      <c r="F2195" s="41" t="n">
        <v>47441</v>
      </c>
      <c r="G2195" s="41" t="n">
        <v>75543.742</v>
      </c>
      <c r="H2195" s="41" t="n">
        <v>4.828</v>
      </c>
    </row>
    <row r="2196" customFormat="false" ht="12.75" hidden="false" customHeight="false" outlineLevel="0" collapsed="false">
      <c r="A2196" s="41" t="n">
        <v>2010</v>
      </c>
      <c r="B2196" s="41" t="n">
        <v>9</v>
      </c>
      <c r="C2196" s="41" t="s">
        <v>89</v>
      </c>
      <c r="D2196" s="42" t="n">
        <v>1.01840277777794</v>
      </c>
      <c r="E2196" s="0" t="n">
        <v>30</v>
      </c>
      <c r="F2196" s="41" t="n">
        <v>47440</v>
      </c>
      <c r="G2196" s="41" t="n">
        <v>75541.414</v>
      </c>
      <c r="H2196" s="41" t="n">
        <v>4.828</v>
      </c>
    </row>
    <row r="2197" customFormat="false" ht="12.75" hidden="false" customHeight="false" outlineLevel="0" collapsed="false">
      <c r="A2197" s="41" t="n">
        <v>2010</v>
      </c>
      <c r="B2197" s="41" t="n">
        <v>9</v>
      </c>
      <c r="C2197" s="41" t="s">
        <v>89</v>
      </c>
      <c r="D2197" s="42" t="n">
        <v>1.01841435185202</v>
      </c>
      <c r="E2197" s="0" t="n">
        <v>31</v>
      </c>
      <c r="F2197" s="41" t="n">
        <v>47439</v>
      </c>
      <c r="G2197" s="41" t="n">
        <v>75539.087</v>
      </c>
      <c r="H2197" s="41" t="n">
        <v>4.829</v>
      </c>
    </row>
    <row r="2198" customFormat="false" ht="12.75" hidden="false" customHeight="false" outlineLevel="0" collapsed="false">
      <c r="A2198" s="41" t="n">
        <v>2010</v>
      </c>
      <c r="B2198" s="41" t="n">
        <v>9</v>
      </c>
      <c r="C2198" s="41" t="s">
        <v>89</v>
      </c>
      <c r="D2198" s="42" t="n">
        <v>1.01842592592609</v>
      </c>
      <c r="E2198" s="0" t="n">
        <v>32</v>
      </c>
      <c r="F2198" s="41" t="n">
        <v>47437</v>
      </c>
      <c r="G2198" s="41" t="n">
        <v>75534.432</v>
      </c>
      <c r="H2198" s="41" t="n">
        <v>4.83</v>
      </c>
    </row>
    <row r="2199" customFormat="false" ht="12.75" hidden="false" customHeight="false" outlineLevel="0" collapsed="false">
      <c r="A2199" s="41" t="n">
        <v>2010</v>
      </c>
      <c r="B2199" s="41" t="n">
        <v>9</v>
      </c>
      <c r="C2199" s="41" t="s">
        <v>89</v>
      </c>
      <c r="D2199" s="42" t="n">
        <v>1.01843750000017</v>
      </c>
      <c r="E2199" s="0" t="n">
        <v>33</v>
      </c>
      <c r="F2199" s="41" t="n">
        <v>47434</v>
      </c>
      <c r="G2199" s="41" t="n">
        <v>75527.449</v>
      </c>
      <c r="H2199" s="41" t="n">
        <v>4.832</v>
      </c>
    </row>
    <row r="2200" customFormat="false" ht="12.75" hidden="false" customHeight="false" outlineLevel="0" collapsed="false">
      <c r="A2200" s="41" t="n">
        <v>2010</v>
      </c>
      <c r="B2200" s="41" t="n">
        <v>9</v>
      </c>
      <c r="C2200" s="41" t="s">
        <v>89</v>
      </c>
      <c r="D2200" s="42" t="n">
        <v>1.01844907407424</v>
      </c>
      <c r="E2200" s="0" t="n">
        <v>34</v>
      </c>
      <c r="F2200" s="41" t="n">
        <v>47432</v>
      </c>
      <c r="G2200" s="41" t="n">
        <v>75522.795</v>
      </c>
      <c r="H2200" s="41" t="n">
        <v>4.833</v>
      </c>
    </row>
    <row r="2201" customFormat="false" ht="12.75" hidden="false" customHeight="false" outlineLevel="0" collapsed="false">
      <c r="A2201" s="41" t="n">
        <v>2010</v>
      </c>
      <c r="B2201" s="41" t="n">
        <v>9</v>
      </c>
      <c r="C2201" s="41" t="s">
        <v>89</v>
      </c>
      <c r="D2201" s="42" t="n">
        <v>1.01846064814831</v>
      </c>
      <c r="E2201" s="0" t="n">
        <v>35</v>
      </c>
      <c r="F2201" s="41" t="n">
        <v>47429</v>
      </c>
      <c r="G2201" s="41" t="n">
        <v>75515.814</v>
      </c>
      <c r="H2201" s="41" t="n">
        <v>4.835</v>
      </c>
    </row>
    <row r="2202" customFormat="false" ht="12.75" hidden="false" customHeight="false" outlineLevel="0" collapsed="false">
      <c r="A2202" s="41" t="n">
        <v>2010</v>
      </c>
      <c r="B2202" s="41" t="n">
        <v>9</v>
      </c>
      <c r="C2202" s="41" t="s">
        <v>89</v>
      </c>
      <c r="D2202" s="42" t="n">
        <v>1.01847222222239</v>
      </c>
      <c r="E2202" s="0" t="n">
        <v>36</v>
      </c>
      <c r="F2202" s="41" t="n">
        <v>47426</v>
      </c>
      <c r="G2202" s="41" t="n">
        <v>75508.833</v>
      </c>
      <c r="H2202" s="41" t="n">
        <v>4.837</v>
      </c>
    </row>
    <row r="2203" customFormat="false" ht="12.75" hidden="false" customHeight="false" outlineLevel="0" collapsed="false">
      <c r="A2203" s="41" t="n">
        <v>2010</v>
      </c>
      <c r="B2203" s="41" t="n">
        <v>9</v>
      </c>
      <c r="C2203" s="41" t="s">
        <v>89</v>
      </c>
      <c r="D2203" s="42" t="n">
        <v>1.01848379629646</v>
      </c>
      <c r="E2203" s="0" t="n">
        <v>37</v>
      </c>
      <c r="F2203" s="41" t="n">
        <v>47424</v>
      </c>
      <c r="G2203" s="41" t="n">
        <v>75504.18</v>
      </c>
      <c r="H2203" s="41" t="n">
        <v>4.839</v>
      </c>
    </row>
    <row r="2204" customFormat="false" ht="12.75" hidden="false" customHeight="false" outlineLevel="0" collapsed="false">
      <c r="A2204" s="41" t="n">
        <v>2010</v>
      </c>
      <c r="B2204" s="41" t="n">
        <v>9</v>
      </c>
      <c r="C2204" s="41" t="s">
        <v>89</v>
      </c>
      <c r="D2204" s="42" t="n">
        <v>1.01849537037054</v>
      </c>
      <c r="E2204" s="0" t="n">
        <v>38</v>
      </c>
      <c r="F2204" s="41" t="n">
        <v>47421</v>
      </c>
      <c r="G2204" s="41" t="n">
        <v>75497.2</v>
      </c>
      <c r="H2204" s="41" t="n">
        <v>4.84</v>
      </c>
    </row>
    <row r="2205" customFormat="false" ht="12.75" hidden="false" customHeight="false" outlineLevel="0" collapsed="false">
      <c r="A2205" s="41" t="n">
        <v>2010</v>
      </c>
      <c r="B2205" s="41" t="n">
        <v>9</v>
      </c>
      <c r="C2205" s="41" t="s">
        <v>89</v>
      </c>
      <c r="D2205" s="42" t="n">
        <v>1.01850694444461</v>
      </c>
      <c r="E2205" s="0" t="n">
        <v>39</v>
      </c>
      <c r="F2205" s="41" t="n">
        <v>47418</v>
      </c>
      <c r="G2205" s="41" t="n">
        <v>75490.221</v>
      </c>
      <c r="H2205" s="41" t="n">
        <v>4.842</v>
      </c>
    </row>
    <row r="2206" customFormat="false" ht="12.75" hidden="false" customHeight="false" outlineLevel="0" collapsed="false">
      <c r="A2206" s="41" t="n">
        <v>2010</v>
      </c>
      <c r="B2206" s="41" t="n">
        <v>9</v>
      </c>
      <c r="C2206" s="41" t="s">
        <v>89</v>
      </c>
      <c r="D2206" s="42" t="n">
        <v>1.01851851851869</v>
      </c>
      <c r="E2206" s="0" t="n">
        <v>40</v>
      </c>
      <c r="F2206" s="41" t="n">
        <v>47415</v>
      </c>
      <c r="G2206" s="41" t="n">
        <v>75483.243</v>
      </c>
      <c r="H2206" s="41" t="n">
        <v>4.844</v>
      </c>
    </row>
    <row r="2207" customFormat="false" ht="12.75" hidden="false" customHeight="false" outlineLevel="0" collapsed="false">
      <c r="A2207" s="41" t="n">
        <v>2010</v>
      </c>
      <c r="B2207" s="41" t="n">
        <v>9</v>
      </c>
      <c r="C2207" s="41" t="s">
        <v>89</v>
      </c>
      <c r="D2207" s="42" t="n">
        <v>1.01853009259276</v>
      </c>
      <c r="E2207" s="0" t="n">
        <v>41</v>
      </c>
      <c r="F2207" s="41" t="n">
        <v>47413</v>
      </c>
      <c r="G2207" s="41" t="n">
        <v>75478.591</v>
      </c>
      <c r="H2207" s="41" t="n">
        <v>4.846</v>
      </c>
    </row>
    <row r="2208" customFormat="false" ht="12.75" hidden="false" customHeight="false" outlineLevel="0" collapsed="false">
      <c r="A2208" s="41" t="n">
        <v>2010</v>
      </c>
      <c r="B2208" s="41" t="n">
        <v>9</v>
      </c>
      <c r="C2208" s="41" t="s">
        <v>89</v>
      </c>
      <c r="D2208" s="42" t="n">
        <v>1.01854166666683</v>
      </c>
      <c r="E2208" s="0" t="n">
        <v>42</v>
      </c>
      <c r="F2208" s="41" t="n">
        <v>47410</v>
      </c>
      <c r="G2208" s="41" t="n">
        <v>75471.614</v>
      </c>
      <c r="H2208" s="41" t="n">
        <v>4.847</v>
      </c>
    </row>
    <row r="2209" customFormat="false" ht="12.75" hidden="false" customHeight="false" outlineLevel="0" collapsed="false">
      <c r="A2209" s="41" t="n">
        <v>2010</v>
      </c>
      <c r="B2209" s="41" t="n">
        <v>9</v>
      </c>
      <c r="C2209" s="41" t="s">
        <v>89</v>
      </c>
      <c r="D2209" s="42" t="n">
        <v>1.01855324074091</v>
      </c>
      <c r="E2209" s="0" t="n">
        <v>43</v>
      </c>
      <c r="F2209" s="41" t="n">
        <v>47408</v>
      </c>
      <c r="G2209" s="41" t="n">
        <v>75466.962</v>
      </c>
      <c r="H2209" s="41" t="n">
        <v>4.849</v>
      </c>
    </row>
    <row r="2210" customFormat="false" ht="12.75" hidden="false" customHeight="false" outlineLevel="0" collapsed="false">
      <c r="A2210" s="41" t="n">
        <v>2010</v>
      </c>
      <c r="B2210" s="41" t="n">
        <v>9</v>
      </c>
      <c r="C2210" s="41" t="s">
        <v>89</v>
      </c>
      <c r="D2210" s="42" t="n">
        <v>1.01856481481498</v>
      </c>
      <c r="E2210" s="0" t="n">
        <v>44</v>
      </c>
      <c r="F2210" s="41" t="n">
        <v>47406</v>
      </c>
      <c r="G2210" s="41" t="n">
        <v>75462.311</v>
      </c>
      <c r="H2210" s="41" t="n">
        <v>4.85</v>
      </c>
    </row>
    <row r="2211" customFormat="false" ht="12.75" hidden="false" customHeight="false" outlineLevel="0" collapsed="false">
      <c r="A2211" s="41" t="n">
        <v>2010</v>
      </c>
      <c r="B2211" s="41" t="n">
        <v>9</v>
      </c>
      <c r="C2211" s="41" t="s">
        <v>89</v>
      </c>
      <c r="D2211" s="42" t="n">
        <v>1.01857638888906</v>
      </c>
      <c r="E2211" s="0" t="n">
        <v>45</v>
      </c>
      <c r="F2211" s="41" t="n">
        <v>47402</v>
      </c>
      <c r="G2211" s="41" t="n">
        <v>75453.01</v>
      </c>
      <c r="H2211" s="41" t="n">
        <v>4.853</v>
      </c>
    </row>
    <row r="2212" customFormat="false" ht="12.75" hidden="false" customHeight="false" outlineLevel="0" collapsed="false">
      <c r="A2212" s="41" t="n">
        <v>2010</v>
      </c>
      <c r="B2212" s="41" t="n">
        <v>9</v>
      </c>
      <c r="C2212" s="41" t="s">
        <v>89</v>
      </c>
      <c r="D2212" s="42" t="n">
        <v>1.01858796296313</v>
      </c>
      <c r="E2212" s="0" t="n">
        <v>46</v>
      </c>
      <c r="F2212" s="41" t="n">
        <v>47399</v>
      </c>
      <c r="G2212" s="41" t="n">
        <v>75446.035</v>
      </c>
      <c r="H2212" s="41" t="n">
        <v>4.855</v>
      </c>
    </row>
    <row r="2213" customFormat="false" ht="12.75" hidden="false" customHeight="false" outlineLevel="0" collapsed="false">
      <c r="A2213" s="41" t="n">
        <v>2010</v>
      </c>
      <c r="B2213" s="41" t="n">
        <v>9</v>
      </c>
      <c r="C2213" s="41" t="s">
        <v>89</v>
      </c>
      <c r="D2213" s="42" t="n">
        <v>1.0185995370372</v>
      </c>
      <c r="E2213" s="0" t="n">
        <v>47</v>
      </c>
      <c r="F2213" s="41" t="n">
        <v>47397</v>
      </c>
      <c r="G2213" s="41" t="n">
        <v>75441.385</v>
      </c>
      <c r="H2213" s="41" t="n">
        <v>4.856</v>
      </c>
    </row>
    <row r="2214" customFormat="false" ht="12.75" hidden="false" customHeight="false" outlineLevel="0" collapsed="false">
      <c r="A2214" s="41" t="n">
        <v>2010</v>
      </c>
      <c r="B2214" s="41" t="n">
        <v>9</v>
      </c>
      <c r="C2214" s="41" t="s">
        <v>89</v>
      </c>
      <c r="D2214" s="42" t="n">
        <v>1.01861111111128</v>
      </c>
      <c r="E2214" s="0" t="n">
        <v>48</v>
      </c>
      <c r="F2214" s="41" t="n">
        <v>47393</v>
      </c>
      <c r="G2214" s="41" t="n">
        <v>75432.086</v>
      </c>
      <c r="H2214" s="41" t="n">
        <v>4.858</v>
      </c>
    </row>
    <row r="2215" customFormat="false" ht="12.75" hidden="false" customHeight="false" outlineLevel="0" collapsed="false">
      <c r="A2215" s="41" t="n">
        <v>2010</v>
      </c>
      <c r="B2215" s="41" t="n">
        <v>9</v>
      </c>
      <c r="C2215" s="41" t="s">
        <v>89</v>
      </c>
      <c r="D2215" s="42" t="n">
        <v>1.01862268518535</v>
      </c>
      <c r="E2215" s="0" t="n">
        <v>49</v>
      </c>
      <c r="F2215" s="41" t="n">
        <v>47390</v>
      </c>
      <c r="G2215" s="41" t="n">
        <v>75425.112</v>
      </c>
      <c r="H2215" s="41" t="n">
        <v>4.86</v>
      </c>
    </row>
    <row r="2216" customFormat="false" ht="12.75" hidden="false" customHeight="false" outlineLevel="0" collapsed="false">
      <c r="A2216" s="41" t="n">
        <v>2010</v>
      </c>
      <c r="B2216" s="41" t="n">
        <v>9</v>
      </c>
      <c r="C2216" s="41" t="s">
        <v>89</v>
      </c>
      <c r="D2216" s="42" t="n">
        <v>1.01863425925943</v>
      </c>
      <c r="E2216" s="0" t="n">
        <v>50</v>
      </c>
      <c r="F2216" s="41" t="n">
        <v>47387</v>
      </c>
      <c r="G2216" s="41" t="n">
        <v>75418.139</v>
      </c>
      <c r="H2216" s="41" t="n">
        <v>4.862</v>
      </c>
    </row>
    <row r="2217" customFormat="false" ht="12.75" hidden="false" customHeight="false" outlineLevel="0" collapsed="false">
      <c r="A2217" s="41" t="n">
        <v>2010</v>
      </c>
      <c r="B2217" s="41" t="n">
        <v>9</v>
      </c>
      <c r="C2217" s="41" t="s">
        <v>89</v>
      </c>
      <c r="D2217" s="42" t="n">
        <v>1.0186458333335</v>
      </c>
      <c r="E2217" s="0" t="n">
        <v>51</v>
      </c>
      <c r="F2217" s="41" t="n">
        <v>47384</v>
      </c>
      <c r="G2217" s="41" t="n">
        <v>75411.167</v>
      </c>
      <c r="H2217" s="41" t="n">
        <v>4.864</v>
      </c>
    </row>
    <row r="2218" customFormat="false" ht="12.75" hidden="false" customHeight="false" outlineLevel="0" collapsed="false">
      <c r="A2218" s="41" t="n">
        <v>2010</v>
      </c>
      <c r="B2218" s="41" t="n">
        <v>9</v>
      </c>
      <c r="C2218" s="41" t="s">
        <v>89</v>
      </c>
      <c r="D2218" s="42" t="n">
        <v>1.01865740740758</v>
      </c>
      <c r="E2218" s="0" t="n">
        <v>52</v>
      </c>
      <c r="F2218" s="41" t="n">
        <v>47382</v>
      </c>
      <c r="G2218" s="41" t="n">
        <v>75406.519</v>
      </c>
      <c r="H2218" s="41" t="n">
        <v>4.865</v>
      </c>
    </row>
    <row r="2219" customFormat="false" ht="12.75" hidden="false" customHeight="false" outlineLevel="0" collapsed="false">
      <c r="A2219" s="41" t="n">
        <v>2010</v>
      </c>
      <c r="B2219" s="41" t="n">
        <v>9</v>
      </c>
      <c r="C2219" s="41" t="s">
        <v>89</v>
      </c>
      <c r="D2219" s="42" t="n">
        <v>1.01866898148165</v>
      </c>
      <c r="E2219" s="0" t="n">
        <v>53</v>
      </c>
      <c r="F2219" s="41" t="n">
        <v>47379</v>
      </c>
      <c r="G2219" s="41" t="n">
        <v>75399.548</v>
      </c>
      <c r="H2219" s="41" t="n">
        <v>4.867</v>
      </c>
    </row>
    <row r="2220" customFormat="false" ht="12.75" hidden="false" customHeight="false" outlineLevel="0" collapsed="false">
      <c r="A2220" s="41" t="n">
        <v>2010</v>
      </c>
      <c r="B2220" s="41" t="n">
        <v>9</v>
      </c>
      <c r="C2220" s="41" t="s">
        <v>89</v>
      </c>
      <c r="D2220" s="42" t="n">
        <v>1.01868055555572</v>
      </c>
      <c r="E2220" s="0" t="n">
        <v>54</v>
      </c>
      <c r="F2220" s="41" t="n">
        <v>47377</v>
      </c>
      <c r="G2220" s="41" t="n">
        <v>75394.9</v>
      </c>
      <c r="H2220" s="41" t="n">
        <v>4.869</v>
      </c>
    </row>
    <row r="2221" customFormat="false" ht="12.75" hidden="false" customHeight="false" outlineLevel="0" collapsed="false">
      <c r="A2221" s="41" t="n">
        <v>2010</v>
      </c>
      <c r="B2221" s="41" t="n">
        <v>9</v>
      </c>
      <c r="C2221" s="41" t="s">
        <v>89</v>
      </c>
      <c r="D2221" s="42" t="n">
        <v>1.0186921296298</v>
      </c>
      <c r="E2221" s="0" t="n">
        <v>55</v>
      </c>
      <c r="F2221" s="41" t="n">
        <v>47375</v>
      </c>
      <c r="G2221" s="41" t="n">
        <v>75390.253</v>
      </c>
      <c r="H2221" s="41" t="n">
        <v>4.87</v>
      </c>
    </row>
    <row r="2222" customFormat="false" ht="12.75" hidden="false" customHeight="false" outlineLevel="0" collapsed="false">
      <c r="A2222" s="41" t="n">
        <v>2010</v>
      </c>
      <c r="B2222" s="41" t="n">
        <v>9</v>
      </c>
      <c r="C2222" s="41" t="s">
        <v>89</v>
      </c>
      <c r="D2222" s="42" t="n">
        <v>1.01870370370387</v>
      </c>
      <c r="E2222" s="0" t="n">
        <v>56</v>
      </c>
      <c r="F2222" s="41" t="n">
        <v>47372</v>
      </c>
      <c r="G2222" s="41" t="n">
        <v>75383.283</v>
      </c>
      <c r="H2222" s="41" t="n">
        <v>4.872</v>
      </c>
    </row>
    <row r="2223" customFormat="false" ht="12.75" hidden="false" customHeight="false" outlineLevel="0" collapsed="false">
      <c r="A2223" s="41" t="n">
        <v>2010</v>
      </c>
      <c r="B2223" s="41" t="n">
        <v>9</v>
      </c>
      <c r="C2223" s="41" t="s">
        <v>89</v>
      </c>
      <c r="D2223" s="42" t="n">
        <v>1.01871527777795</v>
      </c>
      <c r="E2223" s="0" t="n">
        <v>57</v>
      </c>
      <c r="F2223" s="41" t="n">
        <v>47371</v>
      </c>
      <c r="G2223" s="41" t="n">
        <v>75380.96</v>
      </c>
      <c r="H2223" s="41" t="n">
        <v>4.872</v>
      </c>
    </row>
    <row r="2224" customFormat="false" ht="12.75" hidden="false" customHeight="false" outlineLevel="0" collapsed="false">
      <c r="A2224" s="41" t="n">
        <v>2010</v>
      </c>
      <c r="B2224" s="41" t="n">
        <v>9</v>
      </c>
      <c r="C2224" s="41" t="s">
        <v>89</v>
      </c>
      <c r="D2224" s="42" t="n">
        <v>1.01872685185202</v>
      </c>
      <c r="E2224" s="0" t="n">
        <v>58</v>
      </c>
      <c r="F2224" s="41" t="n">
        <v>47368</v>
      </c>
      <c r="G2224" s="41" t="n">
        <v>75373.991</v>
      </c>
      <c r="H2224" s="41" t="n">
        <v>4.874</v>
      </c>
    </row>
    <row r="2225" customFormat="false" ht="12.75" hidden="false" customHeight="false" outlineLevel="0" collapsed="false">
      <c r="A2225" s="41" t="n">
        <v>2010</v>
      </c>
      <c r="B2225" s="41" t="n">
        <v>9</v>
      </c>
      <c r="C2225" s="41" t="s">
        <v>89</v>
      </c>
      <c r="D2225" s="42" t="n">
        <v>1.01873842592609</v>
      </c>
      <c r="E2225" s="0" t="n">
        <v>59</v>
      </c>
      <c r="F2225" s="41" t="n">
        <v>47365</v>
      </c>
      <c r="G2225" s="41" t="n">
        <v>75367.022</v>
      </c>
      <c r="H2225" s="41" t="n">
        <v>4.876</v>
      </c>
    </row>
    <row r="2226" customFormat="false" ht="12.75" hidden="false" customHeight="false" outlineLevel="0" collapsed="false">
      <c r="A2226" s="41" t="n">
        <v>2010</v>
      </c>
      <c r="B2226" s="41" t="n">
        <v>9</v>
      </c>
      <c r="C2226" s="41" t="s">
        <v>90</v>
      </c>
      <c r="D2226" s="42" t="n">
        <v>1.01875000000017</v>
      </c>
      <c r="E2226" s="0" t="n">
        <v>0</v>
      </c>
      <c r="F2226" s="41" t="n">
        <v>47363</v>
      </c>
      <c r="G2226" s="41" t="n">
        <v>75362.376</v>
      </c>
      <c r="H2226" s="41" t="n">
        <v>4.878</v>
      </c>
    </row>
    <row r="2227" customFormat="false" ht="12.75" hidden="false" customHeight="false" outlineLevel="0" collapsed="false">
      <c r="A2227" s="41" t="n">
        <v>2010</v>
      </c>
      <c r="B2227" s="41" t="n">
        <v>9</v>
      </c>
      <c r="C2227" s="41" t="s">
        <v>90</v>
      </c>
      <c r="D2227" s="42" t="n">
        <v>1.01876157407424</v>
      </c>
      <c r="E2227" s="0" t="n">
        <v>1</v>
      </c>
      <c r="F2227" s="41" t="n">
        <v>47361</v>
      </c>
      <c r="G2227" s="41" t="n">
        <v>75357.731</v>
      </c>
      <c r="H2227" s="41" t="n">
        <v>4.879</v>
      </c>
    </row>
    <row r="2228" customFormat="false" ht="12.75" hidden="false" customHeight="false" outlineLevel="0" collapsed="false">
      <c r="A2228" s="41" t="n">
        <v>2010</v>
      </c>
      <c r="B2228" s="41" t="n">
        <v>9</v>
      </c>
      <c r="C2228" s="41" t="s">
        <v>90</v>
      </c>
      <c r="D2228" s="42" t="n">
        <v>1.01877314814832</v>
      </c>
      <c r="E2228" s="0" t="n">
        <v>2</v>
      </c>
      <c r="F2228" s="41" t="n">
        <v>47358</v>
      </c>
      <c r="G2228" s="41" t="n">
        <v>75350.764</v>
      </c>
      <c r="H2228" s="41" t="n">
        <v>4.881</v>
      </c>
    </row>
    <row r="2229" customFormat="false" ht="12.75" hidden="false" customHeight="false" outlineLevel="0" collapsed="false">
      <c r="A2229" s="41" t="n">
        <v>2010</v>
      </c>
      <c r="B2229" s="41" t="n">
        <v>9</v>
      </c>
      <c r="C2229" s="41" t="s">
        <v>90</v>
      </c>
      <c r="D2229" s="42" t="n">
        <v>1.01878472222239</v>
      </c>
      <c r="E2229" s="0" t="n">
        <v>3</v>
      </c>
      <c r="F2229" s="41" t="n">
        <v>47356</v>
      </c>
      <c r="G2229" s="41" t="n">
        <v>75346.119</v>
      </c>
      <c r="H2229" s="41" t="n">
        <v>4.882</v>
      </c>
    </row>
    <row r="2230" customFormat="false" ht="12.75" hidden="false" customHeight="false" outlineLevel="0" collapsed="false">
      <c r="A2230" s="41" t="n">
        <v>2010</v>
      </c>
      <c r="B2230" s="41" t="n">
        <v>9</v>
      </c>
      <c r="C2230" s="41" t="s">
        <v>90</v>
      </c>
      <c r="D2230" s="42" t="n">
        <v>1.01879629629646</v>
      </c>
      <c r="E2230" s="0" t="n">
        <v>4</v>
      </c>
      <c r="F2230" s="41" t="n">
        <v>47353</v>
      </c>
      <c r="G2230" s="41" t="n">
        <v>75339.153</v>
      </c>
      <c r="H2230" s="41" t="n">
        <v>4.884</v>
      </c>
    </row>
    <row r="2231" customFormat="false" ht="12.75" hidden="false" customHeight="false" outlineLevel="0" collapsed="false">
      <c r="A2231" s="41" t="n">
        <v>2010</v>
      </c>
      <c r="B2231" s="41" t="n">
        <v>9</v>
      </c>
      <c r="C2231" s="41" t="s">
        <v>90</v>
      </c>
      <c r="D2231" s="42" t="n">
        <v>1.01880787037054</v>
      </c>
      <c r="E2231" s="0" t="n">
        <v>5</v>
      </c>
      <c r="F2231" s="41" t="n">
        <v>47350</v>
      </c>
      <c r="G2231" s="41" t="n">
        <v>75332.187</v>
      </c>
      <c r="H2231" s="41" t="n">
        <v>4.886</v>
      </c>
    </row>
    <row r="2232" customFormat="false" ht="12.75" hidden="false" customHeight="false" outlineLevel="0" collapsed="false">
      <c r="A2232" s="41" t="n">
        <v>2010</v>
      </c>
      <c r="B2232" s="41" t="n">
        <v>9</v>
      </c>
      <c r="C2232" s="41" t="s">
        <v>90</v>
      </c>
      <c r="D2232" s="42" t="n">
        <v>1.01881944444461</v>
      </c>
      <c r="E2232" s="0" t="n">
        <v>6</v>
      </c>
      <c r="F2232" s="41" t="n">
        <v>47347</v>
      </c>
      <c r="G2232" s="41" t="n">
        <v>75325.222</v>
      </c>
      <c r="H2232" s="41" t="n">
        <v>4.888</v>
      </c>
    </row>
    <row r="2233" customFormat="false" ht="12.75" hidden="false" customHeight="false" outlineLevel="0" collapsed="false">
      <c r="A2233" s="41" t="n">
        <v>2010</v>
      </c>
      <c r="B2233" s="41" t="n">
        <v>9</v>
      </c>
      <c r="C2233" s="41" t="s">
        <v>90</v>
      </c>
      <c r="D2233" s="42" t="n">
        <v>1.01883101851869</v>
      </c>
      <c r="E2233" s="0" t="n">
        <v>7</v>
      </c>
      <c r="F2233" s="41" t="n">
        <v>47344</v>
      </c>
      <c r="G2233" s="41" t="n">
        <v>75318.257</v>
      </c>
      <c r="H2233" s="41" t="n">
        <v>4.89</v>
      </c>
    </row>
    <row r="2234" customFormat="false" ht="12.75" hidden="false" customHeight="false" outlineLevel="0" collapsed="false">
      <c r="A2234" s="41" t="n">
        <v>2010</v>
      </c>
      <c r="B2234" s="41" t="n">
        <v>9</v>
      </c>
      <c r="C2234" s="41" t="s">
        <v>90</v>
      </c>
      <c r="D2234" s="42" t="n">
        <v>1.01884259259276</v>
      </c>
      <c r="E2234" s="0" t="n">
        <v>8</v>
      </c>
      <c r="F2234" s="41" t="n">
        <v>47341</v>
      </c>
      <c r="G2234" s="41" t="n">
        <v>75311.293</v>
      </c>
      <c r="H2234" s="41" t="n">
        <v>4.892</v>
      </c>
    </row>
    <row r="2235" customFormat="false" ht="12.75" hidden="false" customHeight="false" outlineLevel="0" collapsed="false">
      <c r="A2235" s="41" t="n">
        <v>2010</v>
      </c>
      <c r="B2235" s="41" t="n">
        <v>9</v>
      </c>
      <c r="C2235" s="41" t="s">
        <v>90</v>
      </c>
      <c r="D2235" s="42" t="n">
        <v>1.01885416666684</v>
      </c>
      <c r="E2235" s="0" t="n">
        <v>9</v>
      </c>
      <c r="F2235" s="41" t="n">
        <v>47339</v>
      </c>
      <c r="G2235" s="41" t="n">
        <v>75306.651</v>
      </c>
      <c r="H2235" s="41" t="n">
        <v>4.893</v>
      </c>
    </row>
    <row r="2236" customFormat="false" ht="12.75" hidden="false" customHeight="false" outlineLevel="0" collapsed="false">
      <c r="A2236" s="41" t="n">
        <v>2010</v>
      </c>
      <c r="B2236" s="41" t="n">
        <v>9</v>
      </c>
      <c r="C2236" s="41" t="s">
        <v>90</v>
      </c>
      <c r="D2236" s="42" t="n">
        <v>1.01886574074091</v>
      </c>
      <c r="E2236" s="0" t="n">
        <v>10</v>
      </c>
      <c r="F2236" s="41" t="n">
        <v>47336</v>
      </c>
      <c r="G2236" s="41" t="n">
        <v>75299.688</v>
      </c>
      <c r="H2236" s="41" t="n">
        <v>4.895</v>
      </c>
    </row>
    <row r="2237" customFormat="false" ht="12.75" hidden="false" customHeight="false" outlineLevel="0" collapsed="false">
      <c r="A2237" s="41" t="n">
        <v>2010</v>
      </c>
      <c r="B2237" s="41" t="n">
        <v>9</v>
      </c>
      <c r="C2237" s="41" t="s">
        <v>90</v>
      </c>
      <c r="D2237" s="42" t="n">
        <v>1.01887731481498</v>
      </c>
      <c r="E2237" s="0" t="n">
        <v>11</v>
      </c>
      <c r="F2237" s="41" t="n">
        <v>47334</v>
      </c>
      <c r="G2237" s="41" t="n">
        <v>75295.046</v>
      </c>
      <c r="H2237" s="41" t="n">
        <v>4.896</v>
      </c>
    </row>
    <row r="2238" customFormat="false" ht="12.75" hidden="false" customHeight="false" outlineLevel="0" collapsed="false">
      <c r="A2238" s="41" t="n">
        <v>2010</v>
      </c>
      <c r="B2238" s="41" t="n">
        <v>9</v>
      </c>
      <c r="C2238" s="41" t="s">
        <v>90</v>
      </c>
      <c r="D2238" s="42" t="n">
        <v>1.01888888888906</v>
      </c>
      <c r="E2238" s="0" t="n">
        <v>12</v>
      </c>
      <c r="F2238" s="41" t="n">
        <v>47331</v>
      </c>
      <c r="G2238" s="41" t="n">
        <v>75288.084</v>
      </c>
      <c r="H2238" s="41" t="n">
        <v>4.898</v>
      </c>
    </row>
    <row r="2239" customFormat="false" ht="12.75" hidden="false" customHeight="false" outlineLevel="0" collapsed="false">
      <c r="A2239" s="41" t="n">
        <v>2010</v>
      </c>
      <c r="B2239" s="41" t="n">
        <v>9</v>
      </c>
      <c r="C2239" s="41" t="s">
        <v>90</v>
      </c>
      <c r="D2239" s="42" t="n">
        <v>1.01890046296313</v>
      </c>
      <c r="E2239" s="0" t="n">
        <v>13</v>
      </c>
      <c r="F2239" s="41" t="n">
        <v>47328</v>
      </c>
      <c r="G2239" s="41" t="n">
        <v>75281.122</v>
      </c>
      <c r="H2239" s="41" t="n">
        <v>4.9</v>
      </c>
    </row>
    <row r="2240" customFormat="false" ht="12.75" hidden="false" customHeight="false" outlineLevel="0" collapsed="false">
      <c r="A2240" s="41" t="n">
        <v>2010</v>
      </c>
      <c r="B2240" s="41" t="n">
        <v>9</v>
      </c>
      <c r="C2240" s="41" t="s">
        <v>90</v>
      </c>
      <c r="D2240" s="42" t="n">
        <v>1.01891203703721</v>
      </c>
      <c r="E2240" s="0" t="n">
        <v>14</v>
      </c>
      <c r="F2240" s="41" t="n">
        <v>47325</v>
      </c>
      <c r="G2240" s="41" t="n">
        <v>75274.161</v>
      </c>
      <c r="H2240" s="41" t="n">
        <v>4.902</v>
      </c>
    </row>
    <row r="2241" customFormat="false" ht="12.75" hidden="false" customHeight="false" outlineLevel="0" collapsed="false">
      <c r="A2241" s="41" t="n">
        <v>2010</v>
      </c>
      <c r="B2241" s="41" t="n">
        <v>9</v>
      </c>
      <c r="C2241" s="41" t="s">
        <v>90</v>
      </c>
      <c r="D2241" s="42" t="n">
        <v>1.01892361111128</v>
      </c>
      <c r="E2241" s="0" t="n">
        <v>15</v>
      </c>
      <c r="F2241" s="41" t="n">
        <v>47323</v>
      </c>
      <c r="G2241" s="41" t="n">
        <v>75269.521</v>
      </c>
      <c r="H2241" s="41" t="n">
        <v>4.903</v>
      </c>
    </row>
    <row r="2242" customFormat="false" ht="12.75" hidden="false" customHeight="false" outlineLevel="0" collapsed="false">
      <c r="A2242" s="41" t="n">
        <v>2010</v>
      </c>
      <c r="B2242" s="41" t="n">
        <v>9</v>
      </c>
      <c r="C2242" s="41" t="s">
        <v>90</v>
      </c>
      <c r="D2242" s="42" t="n">
        <v>1.01893518518535</v>
      </c>
      <c r="E2242" s="0" t="n">
        <v>16</v>
      </c>
      <c r="F2242" s="41" t="n">
        <v>47321</v>
      </c>
      <c r="G2242" s="41" t="n">
        <v>75264.881</v>
      </c>
      <c r="H2242" s="41" t="n">
        <v>4.905</v>
      </c>
    </row>
    <row r="2243" customFormat="false" ht="12.75" hidden="false" customHeight="false" outlineLevel="0" collapsed="false">
      <c r="A2243" s="41" t="n">
        <v>2010</v>
      </c>
      <c r="B2243" s="41" t="n">
        <v>9</v>
      </c>
      <c r="C2243" s="41" t="s">
        <v>90</v>
      </c>
      <c r="D2243" s="42" t="n">
        <v>1.01894675925943</v>
      </c>
      <c r="E2243" s="0" t="n">
        <v>17</v>
      </c>
      <c r="F2243" s="41" t="n">
        <v>47317</v>
      </c>
      <c r="G2243" s="41" t="n">
        <v>75255.601</v>
      </c>
      <c r="H2243" s="41" t="n">
        <v>4.907</v>
      </c>
    </row>
    <row r="2244" customFormat="false" ht="12.75" hidden="false" customHeight="false" outlineLevel="0" collapsed="false">
      <c r="A2244" s="41" t="n">
        <v>2010</v>
      </c>
      <c r="B2244" s="41" t="n">
        <v>9</v>
      </c>
      <c r="C2244" s="41" t="s">
        <v>90</v>
      </c>
      <c r="D2244" s="42" t="n">
        <v>1.0189583333335</v>
      </c>
      <c r="E2244" s="0" t="n">
        <v>18</v>
      </c>
      <c r="F2244" s="41" t="n">
        <v>47315</v>
      </c>
      <c r="G2244" s="41" t="n">
        <v>75250.962</v>
      </c>
      <c r="H2244" s="41" t="n">
        <v>4.908</v>
      </c>
    </row>
    <row r="2245" customFormat="false" ht="12.75" hidden="false" customHeight="false" outlineLevel="0" collapsed="false">
      <c r="A2245" s="41" t="n">
        <v>2010</v>
      </c>
      <c r="B2245" s="41" t="n">
        <v>9</v>
      </c>
      <c r="C2245" s="41" t="s">
        <v>90</v>
      </c>
      <c r="D2245" s="42" t="n">
        <v>1.01896990740758</v>
      </c>
      <c r="E2245" s="0" t="n">
        <v>19</v>
      </c>
      <c r="F2245" s="41" t="n">
        <v>47312</v>
      </c>
      <c r="G2245" s="41" t="n">
        <v>75244.004</v>
      </c>
      <c r="H2245" s="41" t="n">
        <v>4.91</v>
      </c>
    </row>
    <row r="2246" customFormat="false" ht="12.75" hidden="false" customHeight="false" outlineLevel="0" collapsed="false">
      <c r="A2246" s="41" t="n">
        <v>2010</v>
      </c>
      <c r="B2246" s="41" t="n">
        <v>9</v>
      </c>
      <c r="C2246" s="41" t="s">
        <v>90</v>
      </c>
      <c r="D2246" s="42" t="n">
        <v>1.01898148148165</v>
      </c>
      <c r="E2246" s="0" t="n">
        <v>20</v>
      </c>
      <c r="F2246" s="41" t="n">
        <v>47309</v>
      </c>
      <c r="G2246" s="41" t="n">
        <v>75237.046</v>
      </c>
      <c r="H2246" s="41" t="n">
        <v>4.912</v>
      </c>
    </row>
    <row r="2247" customFormat="false" ht="12.75" hidden="false" customHeight="false" outlineLevel="0" collapsed="false">
      <c r="A2247" s="41" t="n">
        <v>2010</v>
      </c>
      <c r="B2247" s="41" t="n">
        <v>9</v>
      </c>
      <c r="C2247" s="41" t="s">
        <v>90</v>
      </c>
      <c r="D2247" s="42" t="n">
        <v>1.01899305555573</v>
      </c>
      <c r="E2247" s="0" t="n">
        <v>21</v>
      </c>
      <c r="F2247" s="41" t="n">
        <v>47306</v>
      </c>
      <c r="G2247" s="41" t="n">
        <v>75230.088</v>
      </c>
      <c r="H2247" s="41" t="n">
        <v>4.914</v>
      </c>
    </row>
    <row r="2248" customFormat="false" ht="12.75" hidden="false" customHeight="false" outlineLevel="0" collapsed="false">
      <c r="A2248" s="41" t="n">
        <v>2010</v>
      </c>
      <c r="B2248" s="41" t="n">
        <v>9</v>
      </c>
      <c r="C2248" s="41" t="s">
        <v>90</v>
      </c>
      <c r="D2248" s="42" t="n">
        <v>1.0190046296298</v>
      </c>
      <c r="E2248" s="0" t="n">
        <v>22</v>
      </c>
      <c r="F2248" s="41" t="n">
        <v>47304</v>
      </c>
      <c r="G2248" s="41" t="n">
        <v>75225.45</v>
      </c>
      <c r="H2248" s="41" t="n">
        <v>4.915</v>
      </c>
    </row>
    <row r="2249" customFormat="false" ht="12.75" hidden="false" customHeight="false" outlineLevel="0" collapsed="false">
      <c r="A2249" s="41" t="n">
        <v>2010</v>
      </c>
      <c r="B2249" s="41" t="n">
        <v>9</v>
      </c>
      <c r="C2249" s="41" t="s">
        <v>90</v>
      </c>
      <c r="D2249" s="42" t="n">
        <v>1.01901620370387</v>
      </c>
      <c r="E2249" s="0" t="n">
        <v>23</v>
      </c>
      <c r="F2249" s="41" t="n">
        <v>47301</v>
      </c>
      <c r="G2249" s="41" t="n">
        <v>75218.494</v>
      </c>
      <c r="H2249" s="41" t="n">
        <v>4.917</v>
      </c>
    </row>
    <row r="2250" customFormat="false" ht="12.75" hidden="false" customHeight="false" outlineLevel="0" collapsed="false">
      <c r="A2250" s="41" t="n">
        <v>2010</v>
      </c>
      <c r="B2250" s="41" t="n">
        <v>9</v>
      </c>
      <c r="C2250" s="41" t="s">
        <v>90</v>
      </c>
      <c r="D2250" s="42" t="n">
        <v>1.01902777777795</v>
      </c>
      <c r="E2250" s="0" t="n">
        <v>24</v>
      </c>
      <c r="F2250" s="41" t="n">
        <v>47299</v>
      </c>
      <c r="G2250" s="41" t="n">
        <v>75213.857</v>
      </c>
      <c r="H2250" s="41" t="n">
        <v>4.919</v>
      </c>
    </row>
    <row r="2251" customFormat="false" ht="12.75" hidden="false" customHeight="false" outlineLevel="0" collapsed="false">
      <c r="A2251" s="41" t="n">
        <v>2010</v>
      </c>
      <c r="B2251" s="41" t="n">
        <v>9</v>
      </c>
      <c r="C2251" s="41" t="s">
        <v>90</v>
      </c>
      <c r="D2251" s="42" t="n">
        <v>1.01903935185202</v>
      </c>
      <c r="E2251" s="0" t="n">
        <v>25</v>
      </c>
      <c r="F2251" s="41" t="n">
        <v>47296</v>
      </c>
      <c r="G2251" s="41" t="n">
        <v>75206.901</v>
      </c>
      <c r="H2251" s="41" t="n">
        <v>4.921</v>
      </c>
    </row>
    <row r="2252" customFormat="false" ht="12.75" hidden="false" customHeight="false" outlineLevel="0" collapsed="false">
      <c r="A2252" s="41" t="n">
        <v>2010</v>
      </c>
      <c r="B2252" s="41" t="n">
        <v>9</v>
      </c>
      <c r="C2252" s="41" t="s">
        <v>90</v>
      </c>
      <c r="D2252" s="42" t="n">
        <v>1.0190509259261</v>
      </c>
      <c r="E2252" s="0" t="n">
        <v>26</v>
      </c>
      <c r="F2252" s="41" t="n">
        <v>47294</v>
      </c>
      <c r="G2252" s="41" t="n">
        <v>75202.265</v>
      </c>
      <c r="H2252" s="41" t="n">
        <v>4.922</v>
      </c>
    </row>
    <row r="2253" customFormat="false" ht="12.75" hidden="false" customHeight="false" outlineLevel="0" collapsed="false">
      <c r="A2253" s="41" t="n">
        <v>2010</v>
      </c>
      <c r="B2253" s="41" t="n">
        <v>9</v>
      </c>
      <c r="C2253" s="41" t="s">
        <v>90</v>
      </c>
      <c r="D2253" s="42" t="n">
        <v>1.01906250000017</v>
      </c>
      <c r="E2253" s="0" t="n">
        <v>27</v>
      </c>
      <c r="F2253" s="41" t="n">
        <v>47291</v>
      </c>
      <c r="G2253" s="41" t="n">
        <v>75195.31</v>
      </c>
      <c r="H2253" s="41" t="n">
        <v>4.924</v>
      </c>
    </row>
    <row r="2254" customFormat="false" ht="12.75" hidden="false" customHeight="false" outlineLevel="0" collapsed="false">
      <c r="A2254" s="41" t="n">
        <v>2010</v>
      </c>
      <c r="B2254" s="41" t="n">
        <v>9</v>
      </c>
      <c r="C2254" s="41" t="s">
        <v>90</v>
      </c>
      <c r="D2254" s="42" t="n">
        <v>1.01907407407424</v>
      </c>
      <c r="E2254" s="0" t="n">
        <v>28</v>
      </c>
      <c r="F2254" s="41" t="n">
        <v>47289</v>
      </c>
      <c r="G2254" s="41" t="n">
        <v>75190.674</v>
      </c>
      <c r="H2254" s="41" t="n">
        <v>4.925</v>
      </c>
    </row>
    <row r="2255" customFormat="false" ht="12.75" hidden="false" customHeight="false" outlineLevel="0" collapsed="false">
      <c r="A2255" s="41" t="n">
        <v>2010</v>
      </c>
      <c r="B2255" s="41" t="n">
        <v>9</v>
      </c>
      <c r="C2255" s="41" t="s">
        <v>90</v>
      </c>
      <c r="D2255" s="42" t="n">
        <v>1.01908564814832</v>
      </c>
      <c r="E2255" s="0" t="n">
        <v>29</v>
      </c>
      <c r="F2255" s="41" t="n">
        <v>47287</v>
      </c>
      <c r="G2255" s="41" t="n">
        <v>75186.039</v>
      </c>
      <c r="H2255" s="41" t="n">
        <v>4.926</v>
      </c>
    </row>
    <row r="2256" customFormat="false" ht="12.75" hidden="false" customHeight="false" outlineLevel="0" collapsed="false">
      <c r="A2256" s="41" t="n">
        <v>2010</v>
      </c>
      <c r="B2256" s="41" t="n">
        <v>9</v>
      </c>
      <c r="C2256" s="41" t="s">
        <v>90</v>
      </c>
      <c r="D2256" s="42" t="n">
        <v>1.01909722222239</v>
      </c>
      <c r="E2256" s="0" t="n">
        <v>30</v>
      </c>
      <c r="F2256" s="41" t="n">
        <v>47285</v>
      </c>
      <c r="G2256" s="41" t="n">
        <v>75181.403</v>
      </c>
      <c r="H2256" s="41" t="n">
        <v>4.928</v>
      </c>
    </row>
    <row r="2257" customFormat="false" ht="12.75" hidden="false" customHeight="false" outlineLevel="0" collapsed="false">
      <c r="A2257" s="41" t="n">
        <v>2010</v>
      </c>
      <c r="B2257" s="41" t="n">
        <v>9</v>
      </c>
      <c r="C2257" s="41" t="s">
        <v>90</v>
      </c>
      <c r="D2257" s="42" t="n">
        <v>1.01910879629647</v>
      </c>
      <c r="E2257" s="0" t="n">
        <v>31</v>
      </c>
      <c r="F2257" s="41" t="n">
        <v>47283</v>
      </c>
      <c r="G2257" s="41" t="n">
        <v>75176.768</v>
      </c>
      <c r="H2257" s="41" t="n">
        <v>4.929</v>
      </c>
    </row>
    <row r="2258" customFormat="false" ht="12.75" hidden="false" customHeight="false" outlineLevel="0" collapsed="false">
      <c r="A2258" s="41" t="n">
        <v>2010</v>
      </c>
      <c r="B2258" s="41" t="n">
        <v>9</v>
      </c>
      <c r="C2258" s="41" t="s">
        <v>90</v>
      </c>
      <c r="D2258" s="42" t="n">
        <v>1.01912037037054</v>
      </c>
      <c r="E2258" s="0" t="n">
        <v>32</v>
      </c>
      <c r="F2258" s="41" t="n">
        <v>47281</v>
      </c>
      <c r="G2258" s="41" t="n">
        <v>75172.133</v>
      </c>
      <c r="H2258" s="41" t="n">
        <v>4.93</v>
      </c>
    </row>
    <row r="2259" customFormat="false" ht="12.75" hidden="false" customHeight="false" outlineLevel="0" collapsed="false">
      <c r="A2259" s="41" t="n">
        <v>2010</v>
      </c>
      <c r="B2259" s="41" t="n">
        <v>9</v>
      </c>
      <c r="C2259" s="41" t="s">
        <v>90</v>
      </c>
      <c r="D2259" s="42" t="n">
        <v>1.01913194444462</v>
      </c>
      <c r="E2259" s="0" t="n">
        <v>33</v>
      </c>
      <c r="F2259" s="41" t="n">
        <v>47278</v>
      </c>
      <c r="G2259" s="41" t="n">
        <v>75165.181</v>
      </c>
      <c r="H2259" s="41" t="n">
        <v>4.932</v>
      </c>
    </row>
    <row r="2260" customFormat="false" ht="12.75" hidden="false" customHeight="false" outlineLevel="0" collapsed="false">
      <c r="A2260" s="41" t="n">
        <v>2010</v>
      </c>
      <c r="B2260" s="41" t="n">
        <v>9</v>
      </c>
      <c r="C2260" s="41" t="s">
        <v>90</v>
      </c>
      <c r="D2260" s="42" t="n">
        <v>1.01914351851869</v>
      </c>
      <c r="E2260" s="0" t="n">
        <v>34</v>
      </c>
      <c r="F2260" s="41" t="n">
        <v>47276</v>
      </c>
      <c r="G2260" s="41" t="n">
        <v>75160.547</v>
      </c>
      <c r="H2260" s="41" t="n">
        <v>4.933</v>
      </c>
    </row>
    <row r="2261" customFormat="false" ht="12.75" hidden="false" customHeight="false" outlineLevel="0" collapsed="false">
      <c r="A2261" s="41" t="n">
        <v>2010</v>
      </c>
      <c r="B2261" s="41" t="n">
        <v>9</v>
      </c>
      <c r="C2261" s="41" t="s">
        <v>90</v>
      </c>
      <c r="D2261" s="42" t="n">
        <v>1.01915509259276</v>
      </c>
      <c r="E2261" s="0" t="n">
        <v>35</v>
      </c>
      <c r="F2261" s="41" t="n">
        <v>47274</v>
      </c>
      <c r="G2261" s="41" t="n">
        <v>75155.913</v>
      </c>
      <c r="H2261" s="41" t="n">
        <v>4.935</v>
      </c>
    </row>
    <row r="2262" customFormat="false" ht="12.75" hidden="false" customHeight="false" outlineLevel="0" collapsed="false">
      <c r="A2262" s="41" t="n">
        <v>2010</v>
      </c>
      <c r="B2262" s="41" t="n">
        <v>9</v>
      </c>
      <c r="C2262" s="41" t="s">
        <v>90</v>
      </c>
      <c r="D2262" s="42" t="n">
        <v>1.01916666666684</v>
      </c>
      <c r="E2262" s="0" t="n">
        <v>36</v>
      </c>
      <c r="F2262" s="41" t="n">
        <v>47271</v>
      </c>
      <c r="G2262" s="41" t="n">
        <v>75148.962</v>
      </c>
      <c r="H2262" s="41" t="n">
        <v>4.937</v>
      </c>
    </row>
    <row r="2263" customFormat="false" ht="12.75" hidden="false" customHeight="false" outlineLevel="0" collapsed="false">
      <c r="A2263" s="41" t="n">
        <v>2010</v>
      </c>
      <c r="B2263" s="41" t="n">
        <v>9</v>
      </c>
      <c r="C2263" s="41" t="s">
        <v>90</v>
      </c>
      <c r="D2263" s="42" t="n">
        <v>1.01917824074091</v>
      </c>
      <c r="E2263" s="0" t="n">
        <v>37</v>
      </c>
      <c r="F2263" s="41" t="n">
        <v>47268</v>
      </c>
      <c r="G2263" s="41" t="n">
        <v>75142.012</v>
      </c>
      <c r="H2263" s="41" t="n">
        <v>4.939</v>
      </c>
    </row>
    <row r="2264" customFormat="false" ht="12.75" hidden="false" customHeight="false" outlineLevel="0" collapsed="false">
      <c r="A2264" s="41" t="n">
        <v>2010</v>
      </c>
      <c r="B2264" s="41" t="n">
        <v>9</v>
      </c>
      <c r="C2264" s="41" t="s">
        <v>90</v>
      </c>
      <c r="D2264" s="42" t="n">
        <v>1.01918981481499</v>
      </c>
      <c r="E2264" s="0" t="n">
        <v>38</v>
      </c>
      <c r="F2264" s="41" t="n">
        <v>47266</v>
      </c>
      <c r="G2264" s="41" t="n">
        <v>75137.379</v>
      </c>
      <c r="H2264" s="41" t="n">
        <v>4.94</v>
      </c>
    </row>
    <row r="2265" customFormat="false" ht="12.75" hidden="false" customHeight="false" outlineLevel="0" collapsed="false">
      <c r="A2265" s="41" t="n">
        <v>2010</v>
      </c>
      <c r="B2265" s="41" t="n">
        <v>9</v>
      </c>
      <c r="C2265" s="41" t="s">
        <v>90</v>
      </c>
      <c r="D2265" s="42" t="n">
        <v>1.01920138888906</v>
      </c>
      <c r="E2265" s="0" t="n">
        <v>39</v>
      </c>
      <c r="F2265" s="41" t="n">
        <v>47263</v>
      </c>
      <c r="G2265" s="41" t="n">
        <v>75130.43</v>
      </c>
      <c r="H2265" s="41" t="n">
        <v>4.942</v>
      </c>
    </row>
    <row r="2266" customFormat="false" ht="12.75" hidden="false" customHeight="false" outlineLevel="0" collapsed="false">
      <c r="A2266" s="41" t="n">
        <v>2010</v>
      </c>
      <c r="B2266" s="41" t="n">
        <v>9</v>
      </c>
      <c r="C2266" s="41" t="s">
        <v>90</v>
      </c>
      <c r="D2266" s="42" t="n">
        <v>1.01921296296313</v>
      </c>
      <c r="E2266" s="0" t="n">
        <v>40</v>
      </c>
      <c r="F2266" s="41" t="n">
        <v>47259</v>
      </c>
      <c r="G2266" s="41" t="n">
        <v>75121.166</v>
      </c>
      <c r="H2266" s="41" t="n">
        <v>4.944</v>
      </c>
    </row>
    <row r="2267" customFormat="false" ht="12.75" hidden="false" customHeight="false" outlineLevel="0" collapsed="false">
      <c r="A2267" s="41" t="n">
        <v>2010</v>
      </c>
      <c r="B2267" s="41" t="n">
        <v>9</v>
      </c>
      <c r="C2267" s="41" t="s">
        <v>90</v>
      </c>
      <c r="D2267" s="42" t="n">
        <v>1.01922453703721</v>
      </c>
      <c r="E2267" s="0" t="n">
        <v>41</v>
      </c>
      <c r="F2267" s="41" t="n">
        <v>47256</v>
      </c>
      <c r="G2267" s="41" t="n">
        <v>75114.218</v>
      </c>
      <c r="H2267" s="41" t="n">
        <v>4.946</v>
      </c>
    </row>
    <row r="2268" customFormat="false" ht="12.75" hidden="false" customHeight="false" outlineLevel="0" collapsed="false">
      <c r="A2268" s="41" t="n">
        <v>2010</v>
      </c>
      <c r="B2268" s="41" t="n">
        <v>9</v>
      </c>
      <c r="C2268" s="41" t="s">
        <v>90</v>
      </c>
      <c r="D2268" s="42" t="n">
        <v>1.01923611111128</v>
      </c>
      <c r="E2268" s="0" t="n">
        <v>42</v>
      </c>
      <c r="F2268" s="41" t="n">
        <v>47252</v>
      </c>
      <c r="G2268" s="41" t="n">
        <v>75104.956</v>
      </c>
      <c r="H2268" s="41" t="n">
        <v>4.949</v>
      </c>
    </row>
    <row r="2269" customFormat="false" ht="12.75" hidden="false" customHeight="false" outlineLevel="0" collapsed="false">
      <c r="A2269" s="41" t="n">
        <v>2010</v>
      </c>
      <c r="B2269" s="41" t="n">
        <v>9</v>
      </c>
      <c r="C2269" s="41" t="s">
        <v>90</v>
      </c>
      <c r="D2269" s="42" t="n">
        <v>1.01924768518536</v>
      </c>
      <c r="E2269" s="0" t="n">
        <v>43</v>
      </c>
      <c r="F2269" s="41" t="n">
        <v>47248</v>
      </c>
      <c r="G2269" s="41" t="n">
        <v>75095.694</v>
      </c>
      <c r="H2269" s="41" t="n">
        <v>4.951</v>
      </c>
    </row>
    <row r="2270" customFormat="false" ht="12.75" hidden="false" customHeight="false" outlineLevel="0" collapsed="false">
      <c r="A2270" s="41" t="n">
        <v>2010</v>
      </c>
      <c r="B2270" s="41" t="n">
        <v>9</v>
      </c>
      <c r="C2270" s="41" t="s">
        <v>90</v>
      </c>
      <c r="D2270" s="42" t="n">
        <v>1.01925925925943</v>
      </c>
      <c r="E2270" s="0" t="n">
        <v>44</v>
      </c>
      <c r="F2270" s="41" t="n">
        <v>47244</v>
      </c>
      <c r="G2270" s="41" t="n">
        <v>75086.433</v>
      </c>
      <c r="H2270" s="41" t="n">
        <v>4.954</v>
      </c>
    </row>
    <row r="2271" customFormat="false" ht="12.75" hidden="false" customHeight="false" outlineLevel="0" collapsed="false">
      <c r="A2271" s="41" t="n">
        <v>2010</v>
      </c>
      <c r="B2271" s="41" t="n">
        <v>9</v>
      </c>
      <c r="C2271" s="41" t="s">
        <v>90</v>
      </c>
      <c r="D2271" s="42" t="n">
        <v>1.0192708333335</v>
      </c>
      <c r="E2271" s="0" t="n">
        <v>45</v>
      </c>
      <c r="F2271" s="41" t="n">
        <v>47240</v>
      </c>
      <c r="G2271" s="41" t="n">
        <v>75077.174</v>
      </c>
      <c r="H2271" s="41" t="n">
        <v>4.956</v>
      </c>
    </row>
    <row r="2272" customFormat="false" ht="12.75" hidden="false" customHeight="false" outlineLevel="0" collapsed="false">
      <c r="A2272" s="41" t="n">
        <v>2010</v>
      </c>
      <c r="B2272" s="41" t="n">
        <v>9</v>
      </c>
      <c r="C2272" s="41" t="s">
        <v>90</v>
      </c>
      <c r="D2272" s="42" t="n">
        <v>1.01928240740758</v>
      </c>
      <c r="E2272" s="0" t="n">
        <v>46</v>
      </c>
      <c r="F2272" s="41" t="n">
        <v>47237</v>
      </c>
      <c r="G2272" s="41" t="n">
        <v>75070.23</v>
      </c>
      <c r="H2272" s="41" t="n">
        <v>4.958</v>
      </c>
    </row>
    <row r="2273" customFormat="false" ht="12.75" hidden="false" customHeight="false" outlineLevel="0" collapsed="false">
      <c r="A2273" s="41" t="n">
        <v>2010</v>
      </c>
      <c r="B2273" s="41" t="n">
        <v>9</v>
      </c>
      <c r="C2273" s="41" t="s">
        <v>90</v>
      </c>
      <c r="D2273" s="42" t="n">
        <v>1.01929398148165</v>
      </c>
      <c r="E2273" s="0" t="n">
        <v>47</v>
      </c>
      <c r="F2273" s="41" t="n">
        <v>47234</v>
      </c>
      <c r="G2273" s="41" t="n">
        <v>75063.286</v>
      </c>
      <c r="H2273" s="41" t="n">
        <v>4.96</v>
      </c>
    </row>
    <row r="2274" customFormat="false" ht="12.75" hidden="false" customHeight="false" outlineLevel="0" collapsed="false">
      <c r="A2274" s="41" t="n">
        <v>2010</v>
      </c>
      <c r="B2274" s="41" t="n">
        <v>9</v>
      </c>
      <c r="C2274" s="41" t="s">
        <v>90</v>
      </c>
      <c r="D2274" s="42" t="n">
        <v>1.01930555555573</v>
      </c>
      <c r="E2274" s="0" t="n">
        <v>48</v>
      </c>
      <c r="F2274" s="41" t="n">
        <v>47231</v>
      </c>
      <c r="G2274" s="41" t="n">
        <v>75056.343</v>
      </c>
      <c r="H2274" s="41" t="n">
        <v>4.962</v>
      </c>
    </row>
    <row r="2275" customFormat="false" ht="12.75" hidden="false" customHeight="false" outlineLevel="0" collapsed="false">
      <c r="A2275" s="41" t="n">
        <v>2010</v>
      </c>
      <c r="B2275" s="41" t="n">
        <v>9</v>
      </c>
      <c r="C2275" s="41" t="s">
        <v>90</v>
      </c>
      <c r="D2275" s="42" t="n">
        <v>1.0193171296298</v>
      </c>
      <c r="E2275" s="0" t="n">
        <v>49</v>
      </c>
      <c r="F2275" s="41" t="n">
        <v>47227</v>
      </c>
      <c r="G2275" s="41" t="n">
        <v>75047.087</v>
      </c>
      <c r="H2275" s="41" t="n">
        <v>4.965</v>
      </c>
    </row>
    <row r="2276" customFormat="false" ht="12.75" hidden="false" customHeight="false" outlineLevel="0" collapsed="false">
      <c r="A2276" s="41" t="n">
        <v>2010</v>
      </c>
      <c r="B2276" s="41" t="n">
        <v>9</v>
      </c>
      <c r="C2276" s="41" t="s">
        <v>90</v>
      </c>
      <c r="D2276" s="42" t="n">
        <v>1.01932870370388</v>
      </c>
      <c r="E2276" s="0" t="n">
        <v>50</v>
      </c>
      <c r="F2276" s="41" t="n">
        <v>47224</v>
      </c>
      <c r="G2276" s="41" t="n">
        <v>75040.146</v>
      </c>
      <c r="H2276" s="41" t="n">
        <v>4.967</v>
      </c>
    </row>
    <row r="2277" customFormat="false" ht="12.75" hidden="false" customHeight="false" outlineLevel="0" collapsed="false">
      <c r="A2277" s="41" t="n">
        <v>2010</v>
      </c>
      <c r="B2277" s="41" t="n">
        <v>9</v>
      </c>
      <c r="C2277" s="41" t="s">
        <v>90</v>
      </c>
      <c r="D2277" s="42" t="n">
        <v>1.01934027777795</v>
      </c>
      <c r="E2277" s="0" t="n">
        <v>51</v>
      </c>
      <c r="F2277" s="41" t="n">
        <v>47220</v>
      </c>
      <c r="G2277" s="41" t="n">
        <v>75030.891</v>
      </c>
      <c r="H2277" s="41" t="n">
        <v>4.969</v>
      </c>
    </row>
    <row r="2278" customFormat="false" ht="12.75" hidden="false" customHeight="false" outlineLevel="0" collapsed="false">
      <c r="A2278" s="41" t="n">
        <v>2010</v>
      </c>
      <c r="B2278" s="41" t="n">
        <v>9</v>
      </c>
      <c r="C2278" s="41" t="s">
        <v>90</v>
      </c>
      <c r="D2278" s="42" t="n">
        <v>1.01935185185202</v>
      </c>
      <c r="E2278" s="0" t="n">
        <v>52</v>
      </c>
      <c r="F2278" s="41" t="n">
        <v>47215</v>
      </c>
      <c r="G2278" s="41" t="n">
        <v>75019.325</v>
      </c>
      <c r="H2278" s="41" t="n">
        <v>4.973</v>
      </c>
    </row>
    <row r="2279" customFormat="false" ht="12.75" hidden="false" customHeight="false" outlineLevel="0" collapsed="false">
      <c r="A2279" s="41" t="n">
        <v>2010</v>
      </c>
      <c r="B2279" s="41" t="n">
        <v>9</v>
      </c>
      <c r="C2279" s="41" t="s">
        <v>90</v>
      </c>
      <c r="D2279" s="42" t="n">
        <v>1.0193634259261</v>
      </c>
      <c r="E2279" s="0" t="n">
        <v>53</v>
      </c>
      <c r="F2279" s="41" t="n">
        <v>47211</v>
      </c>
      <c r="G2279" s="41" t="n">
        <v>75010.073</v>
      </c>
      <c r="H2279" s="41" t="n">
        <v>4.975</v>
      </c>
    </row>
    <row r="2280" customFormat="false" ht="12.75" hidden="false" customHeight="false" outlineLevel="0" collapsed="false">
      <c r="A2280" s="41" t="n">
        <v>2010</v>
      </c>
      <c r="B2280" s="41" t="n">
        <v>9</v>
      </c>
      <c r="C2280" s="41" t="s">
        <v>90</v>
      </c>
      <c r="D2280" s="42" t="n">
        <v>1.01937500000017</v>
      </c>
      <c r="E2280" s="0" t="n">
        <v>54</v>
      </c>
      <c r="F2280" s="41" t="n">
        <v>47207</v>
      </c>
      <c r="G2280" s="41" t="n">
        <v>75000.821</v>
      </c>
      <c r="H2280" s="41" t="n">
        <v>4.978</v>
      </c>
    </row>
    <row r="2281" customFormat="false" ht="12.75" hidden="false" customHeight="false" outlineLevel="0" collapsed="false">
      <c r="A2281" s="41" t="n">
        <v>2010</v>
      </c>
      <c r="B2281" s="41" t="n">
        <v>9</v>
      </c>
      <c r="C2281" s="41" t="s">
        <v>90</v>
      </c>
      <c r="D2281" s="42" t="n">
        <v>1.01938657407425</v>
      </c>
      <c r="E2281" s="0" t="n">
        <v>55</v>
      </c>
      <c r="F2281" s="41" t="n">
        <v>47203</v>
      </c>
      <c r="G2281" s="41" t="n">
        <v>74991.571</v>
      </c>
      <c r="H2281" s="41" t="n">
        <v>4.98</v>
      </c>
    </row>
    <row r="2282" customFormat="false" ht="12.75" hidden="false" customHeight="false" outlineLevel="0" collapsed="false">
      <c r="A2282" s="41" t="n">
        <v>2010</v>
      </c>
      <c r="B2282" s="41" t="n">
        <v>9</v>
      </c>
      <c r="C2282" s="41" t="s">
        <v>90</v>
      </c>
      <c r="D2282" s="42" t="n">
        <v>1.01939814814832</v>
      </c>
      <c r="E2282" s="0" t="n">
        <v>56</v>
      </c>
      <c r="F2282" s="41" t="n">
        <v>47199</v>
      </c>
      <c r="G2282" s="41" t="n">
        <v>74982.322</v>
      </c>
      <c r="H2282" s="41" t="n">
        <v>4.983</v>
      </c>
    </row>
    <row r="2283" customFormat="false" ht="12.75" hidden="false" customHeight="false" outlineLevel="0" collapsed="false">
      <c r="A2283" s="41" t="n">
        <v>2010</v>
      </c>
      <c r="B2283" s="41" t="n">
        <v>9</v>
      </c>
      <c r="C2283" s="41" t="s">
        <v>90</v>
      </c>
      <c r="D2283" s="42" t="n">
        <v>1.01940972222239</v>
      </c>
      <c r="E2283" s="0" t="n">
        <v>57</v>
      </c>
      <c r="F2283" s="41" t="n">
        <v>47195</v>
      </c>
      <c r="G2283" s="41" t="n">
        <v>74973.074</v>
      </c>
      <c r="H2283" s="41" t="n">
        <v>4.985</v>
      </c>
    </row>
    <row r="2284" customFormat="false" ht="12.75" hidden="false" customHeight="false" outlineLevel="0" collapsed="false">
      <c r="A2284" s="41" t="n">
        <v>2010</v>
      </c>
      <c r="B2284" s="41" t="n">
        <v>9</v>
      </c>
      <c r="C2284" s="41" t="s">
        <v>90</v>
      </c>
      <c r="D2284" s="42" t="n">
        <v>1.01942129629647</v>
      </c>
      <c r="E2284" s="0" t="n">
        <v>58</v>
      </c>
      <c r="F2284" s="41" t="n">
        <v>47191</v>
      </c>
      <c r="G2284" s="41" t="n">
        <v>74963.827</v>
      </c>
      <c r="H2284" s="41" t="n">
        <v>4.988</v>
      </c>
    </row>
    <row r="2285" customFormat="false" ht="12.75" hidden="false" customHeight="false" outlineLevel="0" collapsed="false">
      <c r="A2285" s="41" t="n">
        <v>2010</v>
      </c>
      <c r="B2285" s="41" t="n">
        <v>9</v>
      </c>
      <c r="C2285" s="41" t="s">
        <v>90</v>
      </c>
      <c r="D2285" s="42" t="n">
        <v>1.01943287037054</v>
      </c>
      <c r="E2285" s="0" t="n">
        <v>59</v>
      </c>
      <c r="F2285" s="41" t="n">
        <v>47184</v>
      </c>
      <c r="G2285" s="41" t="n">
        <v>74947.647</v>
      </c>
      <c r="H2285" s="41" t="n">
        <v>4.992</v>
      </c>
    </row>
    <row r="2286" customFormat="false" ht="12.75" hidden="false" customHeight="false" outlineLevel="0" collapsed="false">
      <c r="A2286" s="41" t="n">
        <v>2010</v>
      </c>
      <c r="B2286" s="41" t="n">
        <v>9</v>
      </c>
      <c r="C2286" s="41" t="s">
        <v>91</v>
      </c>
      <c r="D2286" s="42" t="n">
        <v>1.01944444444462</v>
      </c>
      <c r="E2286" s="0" t="n">
        <v>0</v>
      </c>
      <c r="F2286" s="41" t="n">
        <v>47180</v>
      </c>
      <c r="G2286" s="41" t="n">
        <v>74938.403</v>
      </c>
      <c r="H2286" s="41" t="n">
        <v>4.995</v>
      </c>
    </row>
    <row r="2287" customFormat="false" ht="12.75" hidden="false" customHeight="false" outlineLevel="0" collapsed="false">
      <c r="A2287" s="41" t="n">
        <v>2010</v>
      </c>
      <c r="B2287" s="41" t="n">
        <v>9</v>
      </c>
      <c r="C2287" s="41" t="s">
        <v>91</v>
      </c>
      <c r="D2287" s="42" t="n">
        <v>1.01945601851869</v>
      </c>
      <c r="E2287" s="0" t="n">
        <v>1</v>
      </c>
      <c r="F2287" s="41" t="n">
        <v>47174</v>
      </c>
      <c r="G2287" s="41" t="n">
        <v>74924.539</v>
      </c>
      <c r="H2287" s="41" t="n">
        <v>4.999</v>
      </c>
    </row>
    <row r="2288" customFormat="false" ht="12.75" hidden="false" customHeight="false" outlineLevel="0" collapsed="false">
      <c r="A2288" s="41" t="n">
        <v>2010</v>
      </c>
      <c r="B2288" s="41" t="n">
        <v>9</v>
      </c>
      <c r="C2288" s="41" t="s">
        <v>91</v>
      </c>
      <c r="D2288" s="42" t="n">
        <v>1.01946759259277</v>
      </c>
      <c r="E2288" s="0" t="n">
        <v>2</v>
      </c>
      <c r="F2288" s="41" t="n">
        <v>47169</v>
      </c>
      <c r="G2288" s="41" t="n">
        <v>74912.987</v>
      </c>
      <c r="H2288" s="41" t="n">
        <v>5.002</v>
      </c>
    </row>
    <row r="2289" customFormat="false" ht="12.75" hidden="false" customHeight="false" outlineLevel="0" collapsed="false">
      <c r="A2289" s="41" t="n">
        <v>2010</v>
      </c>
      <c r="B2289" s="41" t="n">
        <v>9</v>
      </c>
      <c r="C2289" s="41" t="s">
        <v>91</v>
      </c>
      <c r="D2289" s="42" t="n">
        <v>1.01947916666684</v>
      </c>
      <c r="E2289" s="0" t="n">
        <v>3</v>
      </c>
      <c r="F2289" s="41" t="n">
        <v>47164</v>
      </c>
      <c r="G2289" s="41" t="n">
        <v>74901.437</v>
      </c>
      <c r="H2289" s="41" t="n">
        <v>5.005</v>
      </c>
    </row>
    <row r="2290" customFormat="false" ht="12.75" hidden="false" customHeight="false" outlineLevel="0" collapsed="false">
      <c r="A2290" s="41" t="n">
        <v>2010</v>
      </c>
      <c r="B2290" s="41" t="n">
        <v>9</v>
      </c>
      <c r="C2290" s="41" t="s">
        <v>91</v>
      </c>
      <c r="D2290" s="42" t="n">
        <v>1.01949074074091</v>
      </c>
      <c r="E2290" s="0" t="n">
        <v>4</v>
      </c>
      <c r="F2290" s="41" t="n">
        <v>47159</v>
      </c>
      <c r="G2290" s="41" t="n">
        <v>74889.888</v>
      </c>
      <c r="H2290" s="41" t="n">
        <v>5.008</v>
      </c>
    </row>
    <row r="2291" customFormat="false" ht="12.75" hidden="false" customHeight="false" outlineLevel="0" collapsed="false">
      <c r="A2291" s="41" t="n">
        <v>2010</v>
      </c>
      <c r="B2291" s="41" t="n">
        <v>9</v>
      </c>
      <c r="C2291" s="41" t="s">
        <v>91</v>
      </c>
      <c r="D2291" s="42" t="n">
        <v>1.01950231481499</v>
      </c>
      <c r="E2291" s="0" t="n">
        <v>5</v>
      </c>
      <c r="F2291" s="41" t="n">
        <v>47156</v>
      </c>
      <c r="G2291" s="41" t="n">
        <v>74882.959</v>
      </c>
      <c r="H2291" s="41" t="n">
        <v>5.01</v>
      </c>
    </row>
    <row r="2292" customFormat="false" ht="12.75" hidden="false" customHeight="false" outlineLevel="0" collapsed="false">
      <c r="A2292" s="41" t="n">
        <v>2010</v>
      </c>
      <c r="B2292" s="41" t="n">
        <v>9</v>
      </c>
      <c r="C2292" s="41" t="s">
        <v>91</v>
      </c>
      <c r="D2292" s="42" t="n">
        <v>1.01951388888906</v>
      </c>
      <c r="E2292" s="0" t="n">
        <v>6</v>
      </c>
      <c r="F2292" s="41" t="n">
        <v>47152</v>
      </c>
      <c r="G2292" s="41" t="n">
        <v>74873.722</v>
      </c>
      <c r="H2292" s="41" t="n">
        <v>5.013</v>
      </c>
    </row>
    <row r="2293" customFormat="false" ht="12.75" hidden="false" customHeight="false" outlineLevel="0" collapsed="false">
      <c r="A2293" s="41" t="n">
        <v>2010</v>
      </c>
      <c r="B2293" s="41" t="n">
        <v>9</v>
      </c>
      <c r="C2293" s="41" t="s">
        <v>91</v>
      </c>
      <c r="D2293" s="42" t="n">
        <v>1.01952546296314</v>
      </c>
      <c r="E2293" s="0" t="n">
        <v>7</v>
      </c>
      <c r="F2293" s="41" t="n">
        <v>47148</v>
      </c>
      <c r="G2293" s="41" t="n">
        <v>74864.486</v>
      </c>
      <c r="H2293" s="41" t="n">
        <v>5.015</v>
      </c>
    </row>
    <row r="2294" customFormat="false" ht="12.75" hidden="false" customHeight="false" outlineLevel="0" collapsed="false">
      <c r="A2294" s="41" t="n">
        <v>2010</v>
      </c>
      <c r="B2294" s="41" t="n">
        <v>9</v>
      </c>
      <c r="C2294" s="41" t="s">
        <v>91</v>
      </c>
      <c r="D2294" s="42" t="n">
        <v>1.01953703703721</v>
      </c>
      <c r="E2294" s="0" t="n">
        <v>8</v>
      </c>
      <c r="F2294" s="41" t="n">
        <v>47143</v>
      </c>
      <c r="G2294" s="41" t="n">
        <v>74852.943</v>
      </c>
      <c r="H2294" s="41" t="n">
        <v>5.019</v>
      </c>
    </row>
    <row r="2295" customFormat="false" ht="12.75" hidden="false" customHeight="false" outlineLevel="0" collapsed="false">
      <c r="A2295" s="41" t="n">
        <v>2010</v>
      </c>
      <c r="B2295" s="41" t="n">
        <v>9</v>
      </c>
      <c r="C2295" s="41" t="s">
        <v>91</v>
      </c>
      <c r="D2295" s="42" t="n">
        <v>1.01954861111128</v>
      </c>
      <c r="E2295" s="0" t="n">
        <v>9</v>
      </c>
      <c r="F2295" s="41" t="n">
        <v>47138</v>
      </c>
      <c r="G2295" s="41" t="n">
        <v>74841.401</v>
      </c>
      <c r="H2295" s="41" t="n">
        <v>5.022</v>
      </c>
    </row>
    <row r="2296" customFormat="false" ht="12.75" hidden="false" customHeight="false" outlineLevel="0" collapsed="false">
      <c r="A2296" s="41" t="n">
        <v>2010</v>
      </c>
      <c r="B2296" s="41" t="n">
        <v>9</v>
      </c>
      <c r="C2296" s="41" t="s">
        <v>91</v>
      </c>
      <c r="D2296" s="42" t="n">
        <v>1.01956018518536</v>
      </c>
      <c r="E2296" s="0" t="n">
        <v>10</v>
      </c>
      <c r="F2296" s="41" t="n">
        <v>47134</v>
      </c>
      <c r="G2296" s="41" t="n">
        <v>74832.168</v>
      </c>
      <c r="H2296" s="41" t="n">
        <v>5.024</v>
      </c>
    </row>
    <row r="2297" customFormat="false" ht="12.75" hidden="false" customHeight="false" outlineLevel="0" collapsed="false">
      <c r="A2297" s="41" t="n">
        <v>2010</v>
      </c>
      <c r="B2297" s="41" t="n">
        <v>9</v>
      </c>
      <c r="C2297" s="41" t="s">
        <v>91</v>
      </c>
      <c r="D2297" s="42" t="n">
        <v>1.01957175925943</v>
      </c>
      <c r="E2297" s="0" t="n">
        <v>11</v>
      </c>
      <c r="F2297" s="41" t="n">
        <v>47130</v>
      </c>
      <c r="G2297" s="41" t="n">
        <v>74822.937</v>
      </c>
      <c r="H2297" s="41" t="n">
        <v>5.027</v>
      </c>
    </row>
    <row r="2298" customFormat="false" ht="12.75" hidden="false" customHeight="false" outlineLevel="0" collapsed="false">
      <c r="A2298" s="41" t="n">
        <v>2010</v>
      </c>
      <c r="B2298" s="41" t="n">
        <v>9</v>
      </c>
      <c r="C2298" s="41" t="s">
        <v>91</v>
      </c>
      <c r="D2298" s="42" t="n">
        <v>1.01958333333351</v>
      </c>
      <c r="E2298" s="0" t="n">
        <v>12</v>
      </c>
      <c r="F2298" s="41" t="n">
        <v>47126</v>
      </c>
      <c r="G2298" s="41" t="n">
        <v>74813.707</v>
      </c>
      <c r="H2298" s="41" t="n">
        <v>5.03</v>
      </c>
    </row>
    <row r="2299" customFormat="false" ht="12.75" hidden="false" customHeight="false" outlineLevel="0" collapsed="false">
      <c r="A2299" s="41" t="n">
        <v>2010</v>
      </c>
      <c r="B2299" s="41" t="n">
        <v>9</v>
      </c>
      <c r="C2299" s="41" t="s">
        <v>91</v>
      </c>
      <c r="D2299" s="42" t="n">
        <v>1.01959490740758</v>
      </c>
      <c r="E2299" s="0" t="n">
        <v>13</v>
      </c>
      <c r="F2299" s="41" t="n">
        <v>47122</v>
      </c>
      <c r="G2299" s="41" t="n">
        <v>74804.477</v>
      </c>
      <c r="H2299" s="41" t="n">
        <v>5.032</v>
      </c>
    </row>
    <row r="2300" customFormat="false" ht="12.75" hidden="false" customHeight="false" outlineLevel="0" collapsed="false">
      <c r="A2300" s="41" t="n">
        <v>2010</v>
      </c>
      <c r="B2300" s="41" t="n">
        <v>9</v>
      </c>
      <c r="C2300" s="41" t="s">
        <v>91</v>
      </c>
      <c r="D2300" s="42" t="n">
        <v>1.01960648148166</v>
      </c>
      <c r="E2300" s="0" t="n">
        <v>14</v>
      </c>
      <c r="F2300" s="41" t="n">
        <v>47117</v>
      </c>
      <c r="G2300" s="41" t="n">
        <v>74792.942</v>
      </c>
      <c r="H2300" s="41" t="n">
        <v>5.035</v>
      </c>
    </row>
    <row r="2301" customFormat="false" ht="12.75" hidden="false" customHeight="false" outlineLevel="0" collapsed="false">
      <c r="A2301" s="41" t="n">
        <v>2010</v>
      </c>
      <c r="B2301" s="41" t="n">
        <v>9</v>
      </c>
      <c r="C2301" s="41" t="s">
        <v>91</v>
      </c>
      <c r="D2301" s="42" t="n">
        <v>1.01961805555573</v>
      </c>
      <c r="E2301" s="0" t="n">
        <v>15</v>
      </c>
      <c r="F2301" s="41" t="n">
        <v>47113</v>
      </c>
      <c r="G2301" s="41" t="n">
        <v>74783.715</v>
      </c>
      <c r="H2301" s="41" t="n">
        <v>5.038</v>
      </c>
    </row>
    <row r="2302" customFormat="false" ht="12.75" hidden="false" customHeight="false" outlineLevel="0" collapsed="false">
      <c r="A2302" s="41" t="n">
        <v>2010</v>
      </c>
      <c r="B2302" s="41" t="n">
        <v>9</v>
      </c>
      <c r="C2302" s="41" t="s">
        <v>91</v>
      </c>
      <c r="D2302" s="42" t="n">
        <v>1.0196296296298</v>
      </c>
      <c r="E2302" s="0" t="n">
        <v>16</v>
      </c>
      <c r="F2302" s="41" t="n">
        <v>47109</v>
      </c>
      <c r="G2302" s="41" t="n">
        <v>74774.489</v>
      </c>
      <c r="H2302" s="41" t="n">
        <v>5.041</v>
      </c>
    </row>
    <row r="2303" customFormat="false" ht="12.75" hidden="false" customHeight="false" outlineLevel="0" collapsed="false">
      <c r="A2303" s="41" t="n">
        <v>2010</v>
      </c>
      <c r="B2303" s="41" t="n">
        <v>9</v>
      </c>
      <c r="C2303" s="41" t="s">
        <v>91</v>
      </c>
      <c r="D2303" s="42" t="n">
        <v>1.01964120370388</v>
      </c>
      <c r="E2303" s="0" t="n">
        <v>17</v>
      </c>
      <c r="F2303" s="41" t="n">
        <v>47104</v>
      </c>
      <c r="G2303" s="41" t="n">
        <v>74762.958</v>
      </c>
      <c r="H2303" s="41" t="n">
        <v>5.044</v>
      </c>
    </row>
    <row r="2304" customFormat="false" ht="12.75" hidden="false" customHeight="false" outlineLevel="0" collapsed="false">
      <c r="A2304" s="41" t="n">
        <v>2010</v>
      </c>
      <c r="B2304" s="41" t="n">
        <v>9</v>
      </c>
      <c r="C2304" s="41" t="s">
        <v>91</v>
      </c>
      <c r="D2304" s="42" t="n">
        <v>1.01965277777795</v>
      </c>
      <c r="E2304" s="0" t="n">
        <v>18</v>
      </c>
      <c r="F2304" s="41" t="n">
        <v>47099</v>
      </c>
      <c r="G2304" s="41" t="n">
        <v>74751.428</v>
      </c>
      <c r="H2304" s="41" t="n">
        <v>5.047</v>
      </c>
    </row>
    <row r="2305" customFormat="false" ht="12.75" hidden="false" customHeight="false" outlineLevel="0" collapsed="false">
      <c r="A2305" s="41" t="n">
        <v>2010</v>
      </c>
      <c r="B2305" s="41" t="n">
        <v>9</v>
      </c>
      <c r="C2305" s="41" t="s">
        <v>91</v>
      </c>
      <c r="D2305" s="42" t="n">
        <v>1.01966435185203</v>
      </c>
      <c r="E2305" s="0" t="n">
        <v>19</v>
      </c>
      <c r="F2305" s="41" t="n">
        <v>47093</v>
      </c>
      <c r="G2305" s="41" t="n">
        <v>74737.595</v>
      </c>
      <c r="H2305" s="41" t="n">
        <v>5.051</v>
      </c>
    </row>
    <row r="2306" customFormat="false" ht="12.75" hidden="false" customHeight="false" outlineLevel="0" collapsed="false">
      <c r="A2306" s="41" t="n">
        <v>2010</v>
      </c>
      <c r="B2306" s="41" t="n">
        <v>9</v>
      </c>
      <c r="C2306" s="41" t="s">
        <v>91</v>
      </c>
      <c r="D2306" s="42" t="n">
        <v>1.0196759259261</v>
      </c>
      <c r="E2306" s="0" t="n">
        <v>20</v>
      </c>
      <c r="F2306" s="41" t="n">
        <v>47089</v>
      </c>
      <c r="G2306" s="41" t="n">
        <v>74728.374</v>
      </c>
      <c r="H2306" s="41" t="n">
        <v>5.053</v>
      </c>
    </row>
    <row r="2307" customFormat="false" ht="12.75" hidden="false" customHeight="false" outlineLevel="0" collapsed="false">
      <c r="A2307" s="41" t="n">
        <v>2010</v>
      </c>
      <c r="B2307" s="41" t="n">
        <v>9</v>
      </c>
      <c r="C2307" s="41" t="s">
        <v>91</v>
      </c>
      <c r="D2307" s="42" t="n">
        <v>1.01968750000017</v>
      </c>
      <c r="E2307" s="0" t="n">
        <v>21</v>
      </c>
      <c r="F2307" s="41" t="n">
        <v>47084</v>
      </c>
      <c r="G2307" s="41" t="n">
        <v>74716.849</v>
      </c>
      <c r="H2307" s="41" t="n">
        <v>5.057</v>
      </c>
    </row>
    <row r="2308" customFormat="false" ht="12.75" hidden="false" customHeight="false" outlineLevel="0" collapsed="false">
      <c r="A2308" s="41" t="n">
        <v>2010</v>
      </c>
      <c r="B2308" s="41" t="n">
        <v>9</v>
      </c>
      <c r="C2308" s="41" t="s">
        <v>91</v>
      </c>
      <c r="D2308" s="42" t="n">
        <v>1.01969907407425</v>
      </c>
      <c r="E2308" s="0" t="n">
        <v>22</v>
      </c>
      <c r="F2308" s="41" t="n">
        <v>47080</v>
      </c>
      <c r="G2308" s="41" t="n">
        <v>74707.631</v>
      </c>
      <c r="H2308" s="41" t="n">
        <v>5.059</v>
      </c>
    </row>
    <row r="2309" customFormat="false" ht="12.75" hidden="false" customHeight="false" outlineLevel="0" collapsed="false">
      <c r="A2309" s="41" t="n">
        <v>2010</v>
      </c>
      <c r="B2309" s="41" t="n">
        <v>9</v>
      </c>
      <c r="C2309" s="41" t="s">
        <v>91</v>
      </c>
      <c r="D2309" s="42" t="n">
        <v>1.01971064814832</v>
      </c>
      <c r="E2309" s="0" t="n">
        <v>23</v>
      </c>
      <c r="F2309" s="41" t="n">
        <v>47076</v>
      </c>
      <c r="G2309" s="41" t="n">
        <v>74698.413</v>
      </c>
      <c r="H2309" s="41" t="n">
        <v>5.062</v>
      </c>
    </row>
    <row r="2310" customFormat="false" ht="12.75" hidden="false" customHeight="false" outlineLevel="0" collapsed="false">
      <c r="A2310" s="41" t="n">
        <v>2010</v>
      </c>
      <c r="B2310" s="41" t="n">
        <v>9</v>
      </c>
      <c r="C2310" s="41" t="s">
        <v>91</v>
      </c>
      <c r="D2310" s="42" t="n">
        <v>1.0197222222224</v>
      </c>
      <c r="E2310" s="0" t="n">
        <v>24</v>
      </c>
      <c r="F2310" s="41" t="n">
        <v>47071</v>
      </c>
      <c r="G2310" s="41" t="n">
        <v>74686.892</v>
      </c>
      <c r="H2310" s="41" t="n">
        <v>5.065</v>
      </c>
    </row>
    <row r="2311" customFormat="false" ht="12.75" hidden="false" customHeight="false" outlineLevel="0" collapsed="false">
      <c r="A2311" s="41" t="n">
        <v>2010</v>
      </c>
      <c r="B2311" s="41" t="n">
        <v>9</v>
      </c>
      <c r="C2311" s="41" t="s">
        <v>91</v>
      </c>
      <c r="D2311" s="42" t="n">
        <v>1.01973379629647</v>
      </c>
      <c r="E2311" s="0" t="n">
        <v>25</v>
      </c>
      <c r="F2311" s="41" t="n">
        <v>47067</v>
      </c>
      <c r="G2311" s="41" t="n">
        <v>74677.677</v>
      </c>
      <c r="H2311" s="41" t="n">
        <v>5.067</v>
      </c>
    </row>
    <row r="2312" customFormat="false" ht="12.75" hidden="false" customHeight="false" outlineLevel="0" collapsed="false">
      <c r="A2312" s="41" t="n">
        <v>2010</v>
      </c>
      <c r="B2312" s="41" t="n">
        <v>9</v>
      </c>
      <c r="C2312" s="41" t="s">
        <v>91</v>
      </c>
      <c r="D2312" s="42" t="n">
        <v>1.01974537037055</v>
      </c>
      <c r="E2312" s="0" t="n">
        <v>26</v>
      </c>
      <c r="F2312" s="41" t="n">
        <v>47062</v>
      </c>
      <c r="G2312" s="41" t="n">
        <v>74666.159</v>
      </c>
      <c r="H2312" s="41" t="n">
        <v>5.071</v>
      </c>
    </row>
    <row r="2313" customFormat="false" ht="12.75" hidden="false" customHeight="false" outlineLevel="0" collapsed="false">
      <c r="A2313" s="41" t="n">
        <v>2010</v>
      </c>
      <c r="B2313" s="41" t="n">
        <v>9</v>
      </c>
      <c r="C2313" s="41" t="s">
        <v>91</v>
      </c>
      <c r="D2313" s="42" t="n">
        <v>1.01975694444462</v>
      </c>
      <c r="E2313" s="0" t="n">
        <v>27</v>
      </c>
      <c r="F2313" s="41" t="n">
        <v>47058</v>
      </c>
      <c r="G2313" s="41" t="n">
        <v>74656.946</v>
      </c>
      <c r="H2313" s="41" t="n">
        <v>5.073</v>
      </c>
    </row>
    <row r="2314" customFormat="false" ht="12.75" hidden="false" customHeight="false" outlineLevel="0" collapsed="false">
      <c r="A2314" s="41" t="n">
        <v>2010</v>
      </c>
      <c r="B2314" s="41" t="n">
        <v>9</v>
      </c>
      <c r="C2314" s="41" t="s">
        <v>91</v>
      </c>
      <c r="D2314" s="42" t="n">
        <v>1.01976851851869</v>
      </c>
      <c r="E2314" s="0" t="n">
        <v>28</v>
      </c>
      <c r="F2314" s="41" t="n">
        <v>47053</v>
      </c>
      <c r="G2314" s="41" t="n">
        <v>74645.431</v>
      </c>
      <c r="H2314" s="41" t="n">
        <v>5.076</v>
      </c>
    </row>
    <row r="2315" customFormat="false" ht="12.75" hidden="false" customHeight="false" outlineLevel="0" collapsed="false">
      <c r="A2315" s="41" t="n">
        <v>2010</v>
      </c>
      <c r="B2315" s="41" t="n">
        <v>9</v>
      </c>
      <c r="C2315" s="41" t="s">
        <v>91</v>
      </c>
      <c r="D2315" s="42" t="n">
        <v>1.01978009259277</v>
      </c>
      <c r="E2315" s="0" t="n">
        <v>29</v>
      </c>
      <c r="F2315" s="41" t="n">
        <v>47048</v>
      </c>
      <c r="G2315" s="41" t="n">
        <v>74633.918</v>
      </c>
      <c r="H2315" s="41" t="n">
        <v>5.08</v>
      </c>
    </row>
    <row r="2316" customFormat="false" ht="12.75" hidden="false" customHeight="false" outlineLevel="0" collapsed="false">
      <c r="A2316" s="41" t="n">
        <v>2010</v>
      </c>
      <c r="B2316" s="41" t="n">
        <v>9</v>
      </c>
      <c r="C2316" s="41" t="s">
        <v>91</v>
      </c>
      <c r="D2316" s="42" t="n">
        <v>1.01979166666684</v>
      </c>
      <c r="E2316" s="0" t="n">
        <v>30</v>
      </c>
      <c r="F2316" s="41" t="n">
        <v>47043</v>
      </c>
      <c r="G2316" s="41" t="n">
        <v>74622.406</v>
      </c>
      <c r="H2316" s="41" t="n">
        <v>5.083</v>
      </c>
    </row>
    <row r="2317" customFormat="false" ht="12.75" hidden="false" customHeight="false" outlineLevel="0" collapsed="false">
      <c r="A2317" s="41" t="n">
        <v>2010</v>
      </c>
      <c r="B2317" s="41" t="n">
        <v>9</v>
      </c>
      <c r="C2317" s="41" t="s">
        <v>91</v>
      </c>
      <c r="D2317" s="42" t="n">
        <v>1.01980324074092</v>
      </c>
      <c r="E2317" s="0" t="n">
        <v>31</v>
      </c>
      <c r="F2317" s="41" t="n">
        <v>47038</v>
      </c>
      <c r="G2317" s="41" t="n">
        <v>74610.896</v>
      </c>
      <c r="H2317" s="41" t="n">
        <v>5.086</v>
      </c>
    </row>
    <row r="2318" customFormat="false" ht="12.75" hidden="false" customHeight="false" outlineLevel="0" collapsed="false">
      <c r="A2318" s="41" t="n">
        <v>2010</v>
      </c>
      <c r="B2318" s="41" t="n">
        <v>9</v>
      </c>
      <c r="C2318" s="41" t="s">
        <v>91</v>
      </c>
      <c r="D2318" s="42" t="n">
        <v>1.01981481481499</v>
      </c>
      <c r="E2318" s="0" t="n">
        <v>32</v>
      </c>
      <c r="F2318" s="41" t="n">
        <v>47033</v>
      </c>
      <c r="G2318" s="41" t="n">
        <v>74599.388</v>
      </c>
      <c r="H2318" s="41" t="n">
        <v>5.089</v>
      </c>
    </row>
    <row r="2319" customFormat="false" ht="12.75" hidden="false" customHeight="false" outlineLevel="0" collapsed="false">
      <c r="A2319" s="41" t="n">
        <v>2010</v>
      </c>
      <c r="B2319" s="41" t="n">
        <v>9</v>
      </c>
      <c r="C2319" s="41" t="s">
        <v>91</v>
      </c>
      <c r="D2319" s="42" t="n">
        <v>1.01982638888906</v>
      </c>
      <c r="E2319" s="0" t="n">
        <v>33</v>
      </c>
      <c r="F2319" s="41" t="n">
        <v>47029</v>
      </c>
      <c r="G2319" s="41" t="n">
        <v>74590.182</v>
      </c>
      <c r="H2319" s="41" t="n">
        <v>5.092</v>
      </c>
    </row>
    <row r="2320" customFormat="false" ht="12.75" hidden="false" customHeight="false" outlineLevel="0" collapsed="false">
      <c r="A2320" s="41" t="n">
        <v>2010</v>
      </c>
      <c r="B2320" s="41" t="n">
        <v>9</v>
      </c>
      <c r="C2320" s="41" t="s">
        <v>91</v>
      </c>
      <c r="D2320" s="42" t="n">
        <v>1.01983796296314</v>
      </c>
      <c r="E2320" s="0" t="n">
        <v>34</v>
      </c>
      <c r="F2320" s="41" t="n">
        <v>47024</v>
      </c>
      <c r="G2320" s="41" t="n">
        <v>74578.676</v>
      </c>
      <c r="H2320" s="41" t="n">
        <v>5.095</v>
      </c>
    </row>
    <row r="2321" customFormat="false" ht="12.75" hidden="false" customHeight="false" outlineLevel="0" collapsed="false">
      <c r="A2321" s="41" t="n">
        <v>2010</v>
      </c>
      <c r="B2321" s="41" t="n">
        <v>9</v>
      </c>
      <c r="C2321" s="41" t="s">
        <v>91</v>
      </c>
      <c r="D2321" s="42" t="n">
        <v>1.01984953703721</v>
      </c>
      <c r="E2321" s="0" t="n">
        <v>35</v>
      </c>
      <c r="F2321" s="41" t="n">
        <v>47020</v>
      </c>
      <c r="G2321" s="41" t="n">
        <v>74569.473</v>
      </c>
      <c r="H2321" s="41" t="n">
        <v>5.098</v>
      </c>
    </row>
    <row r="2322" customFormat="false" ht="12.75" hidden="false" customHeight="false" outlineLevel="0" collapsed="false">
      <c r="A2322" s="41" t="n">
        <v>2010</v>
      </c>
      <c r="B2322" s="41" t="n">
        <v>9</v>
      </c>
      <c r="C2322" s="41" t="s">
        <v>91</v>
      </c>
      <c r="D2322" s="42" t="n">
        <v>1.01986111111129</v>
      </c>
      <c r="E2322" s="0" t="n">
        <v>36</v>
      </c>
      <c r="F2322" s="41" t="n">
        <v>47015</v>
      </c>
      <c r="G2322" s="41" t="n">
        <v>74557.97</v>
      </c>
      <c r="H2322" s="41" t="n">
        <v>5.101</v>
      </c>
    </row>
    <row r="2323" customFormat="false" ht="12.75" hidden="false" customHeight="false" outlineLevel="0" collapsed="false">
      <c r="A2323" s="41" t="n">
        <v>2010</v>
      </c>
      <c r="B2323" s="41" t="n">
        <v>9</v>
      </c>
      <c r="C2323" s="41" t="s">
        <v>91</v>
      </c>
      <c r="D2323" s="42" t="n">
        <v>1.01987268518536</v>
      </c>
      <c r="E2323" s="0" t="n">
        <v>37</v>
      </c>
      <c r="F2323" s="41" t="n">
        <v>47009</v>
      </c>
      <c r="G2323" s="41" t="n">
        <v>74544.169</v>
      </c>
      <c r="H2323" s="41" t="n">
        <v>5.105</v>
      </c>
    </row>
    <row r="2324" customFormat="false" ht="12.75" hidden="false" customHeight="false" outlineLevel="0" collapsed="false">
      <c r="A2324" s="41" t="n">
        <v>2010</v>
      </c>
      <c r="B2324" s="41" t="n">
        <v>9</v>
      </c>
      <c r="C2324" s="41" t="s">
        <v>91</v>
      </c>
      <c r="D2324" s="42" t="n">
        <v>1.01988425925944</v>
      </c>
      <c r="E2324" s="0" t="n">
        <v>38</v>
      </c>
      <c r="F2324" s="41" t="n">
        <v>47004</v>
      </c>
      <c r="G2324" s="41" t="n">
        <v>74532.67</v>
      </c>
      <c r="H2324" s="41" t="n">
        <v>5.108</v>
      </c>
    </row>
    <row r="2325" customFormat="false" ht="12.75" hidden="false" customHeight="false" outlineLevel="0" collapsed="false">
      <c r="A2325" s="41" t="n">
        <v>2010</v>
      </c>
      <c r="B2325" s="41" t="n">
        <v>9</v>
      </c>
      <c r="C2325" s="41" t="s">
        <v>91</v>
      </c>
      <c r="D2325" s="42" t="n">
        <v>1.01989583333351</v>
      </c>
      <c r="E2325" s="0" t="n">
        <v>39</v>
      </c>
      <c r="F2325" s="41" t="n">
        <v>46999</v>
      </c>
      <c r="G2325" s="41" t="n">
        <v>74521.172</v>
      </c>
      <c r="H2325" s="41" t="n">
        <v>5.111</v>
      </c>
    </row>
    <row r="2326" customFormat="false" ht="12.75" hidden="false" customHeight="false" outlineLevel="0" collapsed="false">
      <c r="A2326" s="41" t="n">
        <v>2010</v>
      </c>
      <c r="B2326" s="41" t="n">
        <v>9</v>
      </c>
      <c r="C2326" s="41" t="s">
        <v>91</v>
      </c>
      <c r="D2326" s="42" t="n">
        <v>1.01990740740758</v>
      </c>
      <c r="E2326" s="0" t="n">
        <v>40</v>
      </c>
      <c r="F2326" s="41" t="n">
        <v>46994</v>
      </c>
      <c r="G2326" s="41" t="n">
        <v>74509.676</v>
      </c>
      <c r="H2326" s="41" t="n">
        <v>5.114</v>
      </c>
    </row>
    <row r="2327" customFormat="false" ht="12.75" hidden="false" customHeight="false" outlineLevel="0" collapsed="false">
      <c r="A2327" s="41" t="n">
        <v>2010</v>
      </c>
      <c r="B2327" s="41" t="n">
        <v>9</v>
      </c>
      <c r="C2327" s="41" t="s">
        <v>91</v>
      </c>
      <c r="D2327" s="42" t="n">
        <v>1.01991898148166</v>
      </c>
      <c r="E2327" s="0" t="n">
        <v>41</v>
      </c>
      <c r="F2327" s="41" t="n">
        <v>46989</v>
      </c>
      <c r="G2327" s="41" t="n">
        <v>74498.181</v>
      </c>
      <c r="H2327" s="41" t="n">
        <v>5.118</v>
      </c>
    </row>
    <row r="2328" customFormat="false" ht="12.75" hidden="false" customHeight="false" outlineLevel="0" collapsed="false">
      <c r="A2328" s="41" t="n">
        <v>2010</v>
      </c>
      <c r="B2328" s="41" t="n">
        <v>9</v>
      </c>
      <c r="C2328" s="41" t="s">
        <v>91</v>
      </c>
      <c r="D2328" s="42" t="n">
        <v>1.01993055555573</v>
      </c>
      <c r="E2328" s="0" t="n">
        <v>42</v>
      </c>
      <c r="F2328" s="41" t="n">
        <v>46984</v>
      </c>
      <c r="G2328" s="41" t="n">
        <v>74486.688</v>
      </c>
      <c r="H2328" s="41" t="n">
        <v>5.121</v>
      </c>
    </row>
    <row r="2329" customFormat="false" ht="12.75" hidden="false" customHeight="false" outlineLevel="0" collapsed="false">
      <c r="A2329" s="41" t="n">
        <v>2010</v>
      </c>
      <c r="B2329" s="41" t="n">
        <v>9</v>
      </c>
      <c r="C2329" s="41" t="s">
        <v>91</v>
      </c>
      <c r="D2329" s="42" t="n">
        <v>1.01994212962981</v>
      </c>
      <c r="E2329" s="0" t="n">
        <v>43</v>
      </c>
      <c r="F2329" s="41" t="n">
        <v>46980</v>
      </c>
      <c r="G2329" s="41" t="n">
        <v>74477.495</v>
      </c>
      <c r="H2329" s="41" t="n">
        <v>5.123</v>
      </c>
    </row>
    <row r="2330" customFormat="false" ht="12.75" hidden="false" customHeight="false" outlineLevel="0" collapsed="false">
      <c r="A2330" s="41" t="n">
        <v>2010</v>
      </c>
      <c r="B2330" s="41" t="n">
        <v>9</v>
      </c>
      <c r="C2330" s="41" t="s">
        <v>91</v>
      </c>
      <c r="D2330" s="42" t="n">
        <v>1.01995370370388</v>
      </c>
      <c r="E2330" s="0" t="n">
        <v>44</v>
      </c>
      <c r="F2330" s="41" t="n">
        <v>46976</v>
      </c>
      <c r="G2330" s="41" t="n">
        <v>74468.303</v>
      </c>
      <c r="H2330" s="41" t="n">
        <v>5.126</v>
      </c>
    </row>
    <row r="2331" customFormat="false" ht="12.75" hidden="false" customHeight="false" outlineLevel="0" collapsed="false">
      <c r="A2331" s="41" t="n">
        <v>2010</v>
      </c>
      <c r="B2331" s="41" t="n">
        <v>9</v>
      </c>
      <c r="C2331" s="41" t="s">
        <v>91</v>
      </c>
      <c r="D2331" s="42" t="n">
        <v>1.01996527777795</v>
      </c>
      <c r="E2331" s="0" t="n">
        <v>45</v>
      </c>
      <c r="F2331" s="41" t="n">
        <v>46971</v>
      </c>
      <c r="G2331" s="41" t="n">
        <v>74456.814</v>
      </c>
      <c r="H2331" s="41" t="n">
        <v>5.129</v>
      </c>
    </row>
    <row r="2332" customFormat="false" ht="12.75" hidden="false" customHeight="false" outlineLevel="0" collapsed="false">
      <c r="A2332" s="41" t="n">
        <v>2010</v>
      </c>
      <c r="B2332" s="41" t="n">
        <v>9</v>
      </c>
      <c r="C2332" s="41" t="s">
        <v>91</v>
      </c>
      <c r="D2332" s="42" t="n">
        <v>1.01997685185203</v>
      </c>
      <c r="E2332" s="0" t="n">
        <v>46</v>
      </c>
      <c r="F2332" s="41" t="n">
        <v>46967</v>
      </c>
      <c r="G2332" s="41" t="n">
        <v>74447.624</v>
      </c>
      <c r="H2332" s="41" t="n">
        <v>5.132</v>
      </c>
    </row>
    <row r="2333" customFormat="false" ht="12.75" hidden="false" customHeight="false" outlineLevel="0" collapsed="false">
      <c r="A2333" s="41" t="n">
        <v>2010</v>
      </c>
      <c r="B2333" s="41" t="n">
        <v>9</v>
      </c>
      <c r="C2333" s="41" t="s">
        <v>91</v>
      </c>
      <c r="D2333" s="42" t="n">
        <v>1.0199884259261</v>
      </c>
      <c r="E2333" s="0" t="n">
        <v>47</v>
      </c>
      <c r="F2333" s="41" t="n">
        <v>46962</v>
      </c>
      <c r="G2333" s="41" t="n">
        <v>74436.138</v>
      </c>
      <c r="H2333" s="41" t="n">
        <v>5.135</v>
      </c>
    </row>
    <row r="2334" customFormat="false" ht="12.75" hidden="false" customHeight="false" outlineLevel="0" collapsed="false">
      <c r="A2334" s="41" t="n">
        <v>2010</v>
      </c>
      <c r="B2334" s="41" t="n">
        <v>9</v>
      </c>
      <c r="C2334" s="41" t="s">
        <v>91</v>
      </c>
      <c r="D2334" s="42" t="n">
        <v>1.02000000000018</v>
      </c>
      <c r="E2334" s="0" t="n">
        <v>48</v>
      </c>
      <c r="F2334" s="41" t="n">
        <v>46958</v>
      </c>
      <c r="G2334" s="41" t="n">
        <v>74426.951</v>
      </c>
      <c r="H2334" s="41" t="n">
        <v>5.138</v>
      </c>
    </row>
    <row r="2335" customFormat="false" ht="12.75" hidden="false" customHeight="false" outlineLevel="0" collapsed="false">
      <c r="A2335" s="41" t="n">
        <v>2010</v>
      </c>
      <c r="B2335" s="41" t="n">
        <v>9</v>
      </c>
      <c r="C2335" s="41" t="s">
        <v>91</v>
      </c>
      <c r="D2335" s="42" t="n">
        <v>1.02001157407425</v>
      </c>
      <c r="E2335" s="0" t="n">
        <v>49</v>
      </c>
      <c r="F2335" s="41" t="n">
        <v>46953</v>
      </c>
      <c r="G2335" s="41" t="n">
        <v>74415.468</v>
      </c>
      <c r="H2335" s="41" t="n">
        <v>5.141</v>
      </c>
    </row>
    <row r="2336" customFormat="false" ht="12.75" hidden="false" customHeight="false" outlineLevel="0" collapsed="false">
      <c r="A2336" s="41" t="n">
        <v>2010</v>
      </c>
      <c r="B2336" s="41" t="n">
        <v>9</v>
      </c>
      <c r="C2336" s="41" t="s">
        <v>91</v>
      </c>
      <c r="D2336" s="42" t="n">
        <v>1.02002314814832</v>
      </c>
      <c r="E2336" s="0" t="n">
        <v>50</v>
      </c>
      <c r="F2336" s="41" t="n">
        <v>46949</v>
      </c>
      <c r="G2336" s="41" t="n">
        <v>74406.282</v>
      </c>
      <c r="H2336" s="41" t="n">
        <v>5.143</v>
      </c>
    </row>
    <row r="2337" customFormat="false" ht="12.75" hidden="false" customHeight="false" outlineLevel="0" collapsed="false">
      <c r="A2337" s="41" t="n">
        <v>2010</v>
      </c>
      <c r="B2337" s="41" t="n">
        <v>9</v>
      </c>
      <c r="C2337" s="41" t="s">
        <v>91</v>
      </c>
      <c r="D2337" s="42" t="n">
        <v>1.0200347222224</v>
      </c>
      <c r="E2337" s="0" t="n">
        <v>51</v>
      </c>
      <c r="F2337" s="41" t="n">
        <v>46945</v>
      </c>
      <c r="G2337" s="41" t="n">
        <v>74397.098</v>
      </c>
      <c r="H2337" s="41" t="n">
        <v>5.146</v>
      </c>
    </row>
    <row r="2338" customFormat="false" ht="12.75" hidden="false" customHeight="false" outlineLevel="0" collapsed="false">
      <c r="A2338" s="41" t="n">
        <v>2010</v>
      </c>
      <c r="B2338" s="41" t="n">
        <v>9</v>
      </c>
      <c r="C2338" s="41" t="s">
        <v>91</v>
      </c>
      <c r="D2338" s="42" t="n">
        <v>1.02004629629647</v>
      </c>
      <c r="E2338" s="0" t="n">
        <v>52</v>
      </c>
      <c r="F2338" s="41" t="n">
        <v>46941</v>
      </c>
      <c r="G2338" s="41" t="n">
        <v>74387.915</v>
      </c>
      <c r="H2338" s="41" t="n">
        <v>5.148</v>
      </c>
    </row>
    <row r="2339" customFormat="false" ht="12.75" hidden="false" customHeight="false" outlineLevel="0" collapsed="false">
      <c r="A2339" s="41" t="n">
        <v>2010</v>
      </c>
      <c r="B2339" s="41" t="n">
        <v>9</v>
      </c>
      <c r="C2339" s="41" t="s">
        <v>91</v>
      </c>
      <c r="D2339" s="42" t="n">
        <v>1.02005787037055</v>
      </c>
      <c r="E2339" s="0" t="n">
        <v>53</v>
      </c>
      <c r="F2339" s="41" t="n">
        <v>46936</v>
      </c>
      <c r="G2339" s="41" t="n">
        <v>74376.437</v>
      </c>
      <c r="H2339" s="41" t="n">
        <v>5.152</v>
      </c>
    </row>
    <row r="2340" customFormat="false" ht="12.75" hidden="false" customHeight="false" outlineLevel="0" collapsed="false">
      <c r="A2340" s="41" t="n">
        <v>2010</v>
      </c>
      <c r="B2340" s="41" t="n">
        <v>9</v>
      </c>
      <c r="C2340" s="41" t="s">
        <v>91</v>
      </c>
      <c r="D2340" s="42" t="n">
        <v>1.02006944444462</v>
      </c>
      <c r="E2340" s="0" t="n">
        <v>54</v>
      </c>
      <c r="F2340" s="41" t="n">
        <v>46932</v>
      </c>
      <c r="G2340" s="41" t="n">
        <v>74367.256</v>
      </c>
      <c r="H2340" s="41" t="n">
        <v>5.154</v>
      </c>
    </row>
    <row r="2341" customFormat="false" ht="12.75" hidden="false" customHeight="false" outlineLevel="0" collapsed="false">
      <c r="A2341" s="41" t="n">
        <v>2010</v>
      </c>
      <c r="B2341" s="41" t="n">
        <v>9</v>
      </c>
      <c r="C2341" s="41" t="s">
        <v>91</v>
      </c>
      <c r="D2341" s="42" t="n">
        <v>1.0200810185187</v>
      </c>
      <c r="E2341" s="0" t="n">
        <v>55</v>
      </c>
      <c r="F2341" s="41" t="n">
        <v>46927</v>
      </c>
      <c r="G2341" s="41" t="n">
        <v>74355.781</v>
      </c>
      <c r="H2341" s="41" t="n">
        <v>5.157</v>
      </c>
    </row>
    <row r="2342" customFormat="false" ht="12.75" hidden="false" customHeight="false" outlineLevel="0" collapsed="false">
      <c r="A2342" s="41" t="n">
        <v>2010</v>
      </c>
      <c r="B2342" s="41" t="n">
        <v>9</v>
      </c>
      <c r="C2342" s="41" t="s">
        <v>91</v>
      </c>
      <c r="D2342" s="42" t="n">
        <v>1.02009259259277</v>
      </c>
      <c r="E2342" s="0" t="n">
        <v>56</v>
      </c>
      <c r="F2342" s="41" t="n">
        <v>46923</v>
      </c>
      <c r="G2342" s="41" t="n">
        <v>74346.602</v>
      </c>
      <c r="H2342" s="41" t="n">
        <v>5.16</v>
      </c>
    </row>
    <row r="2343" customFormat="false" ht="12.75" hidden="false" customHeight="false" outlineLevel="0" collapsed="false">
      <c r="A2343" s="41" t="n">
        <v>2010</v>
      </c>
      <c r="B2343" s="41" t="n">
        <v>9</v>
      </c>
      <c r="C2343" s="41" t="s">
        <v>91</v>
      </c>
      <c r="D2343" s="42" t="n">
        <v>1.02010416666684</v>
      </c>
      <c r="E2343" s="0" t="n">
        <v>57</v>
      </c>
      <c r="F2343" s="41" t="n">
        <v>46918</v>
      </c>
      <c r="G2343" s="41" t="n">
        <v>74335.13</v>
      </c>
      <c r="H2343" s="41" t="n">
        <v>5.163</v>
      </c>
    </row>
    <row r="2344" customFormat="false" ht="12.75" hidden="false" customHeight="false" outlineLevel="0" collapsed="false">
      <c r="A2344" s="41" t="n">
        <v>2010</v>
      </c>
      <c r="B2344" s="41" t="n">
        <v>9</v>
      </c>
      <c r="C2344" s="41" t="s">
        <v>91</v>
      </c>
      <c r="D2344" s="42" t="n">
        <v>1.02011574074092</v>
      </c>
      <c r="E2344" s="0" t="n">
        <v>58</v>
      </c>
      <c r="F2344" s="41" t="n">
        <v>46914</v>
      </c>
      <c r="G2344" s="41" t="n">
        <v>74325.954</v>
      </c>
      <c r="H2344" s="41" t="n">
        <v>5.166</v>
      </c>
    </row>
    <row r="2345" customFormat="false" ht="12.75" hidden="false" customHeight="false" outlineLevel="0" collapsed="false">
      <c r="A2345" s="41" t="n">
        <v>2010</v>
      </c>
      <c r="B2345" s="41" t="n">
        <v>9</v>
      </c>
      <c r="C2345" s="41" t="s">
        <v>91</v>
      </c>
      <c r="D2345" s="42" t="n">
        <v>1.02012731481499</v>
      </c>
      <c r="E2345" s="0" t="n">
        <v>59</v>
      </c>
      <c r="F2345" s="41" t="n">
        <v>46911</v>
      </c>
      <c r="G2345" s="41" t="n">
        <v>74319.072</v>
      </c>
      <c r="H2345" s="41" t="n">
        <v>5.168</v>
      </c>
    </row>
    <row r="2346" customFormat="false" ht="12.75" hidden="false" customHeight="false" outlineLevel="0" collapsed="false">
      <c r="A2346" s="41" t="n">
        <v>2010</v>
      </c>
      <c r="B2346" s="41" t="n">
        <v>9</v>
      </c>
      <c r="C2346" s="41" t="s">
        <v>92</v>
      </c>
      <c r="D2346" s="42" t="n">
        <v>1.02013888888907</v>
      </c>
      <c r="E2346" s="0" t="n">
        <v>0</v>
      </c>
      <c r="F2346" s="41" t="n">
        <v>46908</v>
      </c>
      <c r="G2346" s="41" t="n">
        <v>74312.191</v>
      </c>
      <c r="H2346" s="41" t="n">
        <v>5.17</v>
      </c>
    </row>
    <row r="2347" customFormat="false" ht="12.75" hidden="false" customHeight="false" outlineLevel="0" collapsed="false">
      <c r="A2347" s="41" t="n">
        <v>2010</v>
      </c>
      <c r="B2347" s="41" t="n">
        <v>9</v>
      </c>
      <c r="C2347" s="41" t="s">
        <v>92</v>
      </c>
      <c r="D2347" s="42" t="n">
        <v>1.02015046296314</v>
      </c>
      <c r="E2347" s="0" t="n">
        <v>1</v>
      </c>
      <c r="F2347" s="41" t="n">
        <v>46905</v>
      </c>
      <c r="G2347" s="41" t="n">
        <v>74305.311</v>
      </c>
      <c r="H2347" s="41" t="n">
        <v>5.172</v>
      </c>
    </row>
    <row r="2348" customFormat="false" ht="12.75" hidden="false" customHeight="false" outlineLevel="0" collapsed="false">
      <c r="A2348" s="41" t="n">
        <v>2010</v>
      </c>
      <c r="B2348" s="41" t="n">
        <v>9</v>
      </c>
      <c r="C2348" s="41" t="s">
        <v>92</v>
      </c>
      <c r="D2348" s="42" t="n">
        <v>1.02016203703721</v>
      </c>
      <c r="E2348" s="0" t="n">
        <v>2</v>
      </c>
      <c r="F2348" s="41" t="n">
        <v>46902</v>
      </c>
      <c r="G2348" s="41" t="n">
        <v>74298.431</v>
      </c>
      <c r="H2348" s="41" t="n">
        <v>5.174</v>
      </c>
    </row>
    <row r="2349" customFormat="false" ht="12.75" hidden="false" customHeight="false" outlineLevel="0" collapsed="false">
      <c r="A2349" s="41" t="n">
        <v>2010</v>
      </c>
      <c r="B2349" s="41" t="n">
        <v>9</v>
      </c>
      <c r="C2349" s="41" t="s">
        <v>92</v>
      </c>
      <c r="D2349" s="42" t="n">
        <v>1.02017361111129</v>
      </c>
      <c r="E2349" s="0" t="n">
        <v>3</v>
      </c>
      <c r="F2349" s="41" t="n">
        <v>46899</v>
      </c>
      <c r="G2349" s="41" t="n">
        <v>74291.551</v>
      </c>
      <c r="H2349" s="41" t="n">
        <v>5.175</v>
      </c>
    </row>
    <row r="2350" customFormat="false" ht="12.75" hidden="false" customHeight="false" outlineLevel="0" collapsed="false">
      <c r="A2350" s="41" t="n">
        <v>2010</v>
      </c>
      <c r="B2350" s="41" t="n">
        <v>9</v>
      </c>
      <c r="C2350" s="41" t="s">
        <v>92</v>
      </c>
      <c r="D2350" s="42" t="n">
        <v>1.02018518518536</v>
      </c>
      <c r="E2350" s="0" t="n">
        <v>4</v>
      </c>
      <c r="F2350" s="41" t="n">
        <v>46895</v>
      </c>
      <c r="G2350" s="41" t="n">
        <v>74282.38</v>
      </c>
      <c r="H2350" s="41" t="n">
        <v>5.178</v>
      </c>
    </row>
    <row r="2351" customFormat="false" ht="12.75" hidden="false" customHeight="false" outlineLevel="0" collapsed="false">
      <c r="A2351" s="41" t="n">
        <v>2010</v>
      </c>
      <c r="B2351" s="41" t="n">
        <v>9</v>
      </c>
      <c r="C2351" s="41" t="s">
        <v>92</v>
      </c>
      <c r="D2351" s="42" t="n">
        <v>1.02019675925944</v>
      </c>
      <c r="E2351" s="0" t="n">
        <v>5</v>
      </c>
      <c r="F2351" s="41" t="n">
        <v>46891</v>
      </c>
      <c r="G2351" s="41" t="n">
        <v>74273.209</v>
      </c>
      <c r="H2351" s="41" t="n">
        <v>5.181</v>
      </c>
    </row>
    <row r="2352" customFormat="false" ht="12.75" hidden="false" customHeight="false" outlineLevel="0" collapsed="false">
      <c r="A2352" s="41" t="n">
        <v>2010</v>
      </c>
      <c r="B2352" s="41" t="n">
        <v>9</v>
      </c>
      <c r="C2352" s="41" t="s">
        <v>92</v>
      </c>
      <c r="D2352" s="42" t="n">
        <v>1.02020833333351</v>
      </c>
      <c r="E2352" s="0" t="n">
        <v>6</v>
      </c>
      <c r="F2352" s="41" t="n">
        <v>46885</v>
      </c>
      <c r="G2352" s="41" t="n">
        <v>74259.455</v>
      </c>
      <c r="H2352" s="41" t="n">
        <v>5.184</v>
      </c>
    </row>
    <row r="2353" customFormat="false" ht="12.75" hidden="false" customHeight="false" outlineLevel="0" collapsed="false">
      <c r="A2353" s="41" t="n">
        <v>2010</v>
      </c>
      <c r="B2353" s="41" t="n">
        <v>9</v>
      </c>
      <c r="C2353" s="41" t="s">
        <v>92</v>
      </c>
      <c r="D2353" s="42" t="n">
        <v>1.02021990740759</v>
      </c>
      <c r="E2353" s="0" t="n">
        <v>7</v>
      </c>
      <c r="F2353" s="41" t="n">
        <v>46879</v>
      </c>
      <c r="G2353" s="41" t="n">
        <v>74245.703</v>
      </c>
      <c r="H2353" s="41" t="n">
        <v>5.188</v>
      </c>
    </row>
    <row r="2354" customFormat="false" ht="12.75" hidden="false" customHeight="false" outlineLevel="0" collapsed="false">
      <c r="A2354" s="41" t="n">
        <v>2010</v>
      </c>
      <c r="B2354" s="41" t="n">
        <v>9</v>
      </c>
      <c r="C2354" s="41" t="s">
        <v>92</v>
      </c>
      <c r="D2354" s="42" t="n">
        <v>1.02023148148166</v>
      </c>
      <c r="E2354" s="0" t="n">
        <v>8</v>
      </c>
      <c r="F2354" s="41" t="n">
        <v>46874</v>
      </c>
      <c r="G2354" s="41" t="n">
        <v>74234.245</v>
      </c>
      <c r="H2354" s="41" t="n">
        <v>5.192</v>
      </c>
    </row>
    <row r="2355" customFormat="false" ht="12.75" hidden="false" customHeight="false" outlineLevel="0" collapsed="false">
      <c r="A2355" s="41" t="n">
        <v>2010</v>
      </c>
      <c r="B2355" s="41" t="n">
        <v>9</v>
      </c>
      <c r="C2355" s="41" t="s">
        <v>92</v>
      </c>
      <c r="D2355" s="42" t="n">
        <v>1.02024305555573</v>
      </c>
      <c r="E2355" s="0" t="n">
        <v>9</v>
      </c>
      <c r="F2355" s="41" t="n">
        <v>46868</v>
      </c>
      <c r="G2355" s="41" t="n">
        <v>74220.497</v>
      </c>
      <c r="H2355" s="41" t="n">
        <v>5.195</v>
      </c>
    </row>
    <row r="2356" customFormat="false" ht="12.75" hidden="false" customHeight="false" outlineLevel="0" collapsed="false">
      <c r="A2356" s="41" t="n">
        <v>2010</v>
      </c>
      <c r="B2356" s="41" t="n">
        <v>9</v>
      </c>
      <c r="C2356" s="41" t="s">
        <v>92</v>
      </c>
      <c r="D2356" s="42" t="n">
        <v>1.02025462962981</v>
      </c>
      <c r="E2356" s="0" t="n">
        <v>10</v>
      </c>
      <c r="F2356" s="41" t="n">
        <v>46863</v>
      </c>
      <c r="G2356" s="41" t="n">
        <v>74209.043</v>
      </c>
      <c r="H2356" s="41" t="n">
        <v>5.199</v>
      </c>
    </row>
    <row r="2357" customFormat="false" ht="12.75" hidden="false" customHeight="false" outlineLevel="0" collapsed="false">
      <c r="A2357" s="41" t="n">
        <v>2010</v>
      </c>
      <c r="B2357" s="41" t="n">
        <v>9</v>
      </c>
      <c r="C2357" s="41" t="s">
        <v>92</v>
      </c>
      <c r="D2357" s="42" t="n">
        <v>1.02026620370388</v>
      </c>
      <c r="E2357" s="0" t="n">
        <v>11</v>
      </c>
      <c r="F2357" s="41" t="n">
        <v>46857</v>
      </c>
      <c r="G2357" s="41" t="n">
        <v>74195.299</v>
      </c>
      <c r="H2357" s="41" t="n">
        <v>5.202</v>
      </c>
    </row>
    <row r="2358" customFormat="false" ht="12.75" hidden="false" customHeight="false" outlineLevel="0" collapsed="false">
      <c r="A2358" s="41" t="n">
        <v>2010</v>
      </c>
      <c r="B2358" s="41" t="n">
        <v>9</v>
      </c>
      <c r="C2358" s="41" t="s">
        <v>92</v>
      </c>
      <c r="D2358" s="42" t="n">
        <v>1.02027777777796</v>
      </c>
      <c r="E2358" s="0" t="n">
        <v>12</v>
      </c>
      <c r="F2358" s="41" t="n">
        <v>46852</v>
      </c>
      <c r="G2358" s="41" t="n">
        <v>74183.848</v>
      </c>
      <c r="H2358" s="41" t="n">
        <v>5.206</v>
      </c>
    </row>
    <row r="2359" customFormat="false" ht="12.75" hidden="false" customHeight="false" outlineLevel="0" collapsed="false">
      <c r="A2359" s="41" t="n">
        <v>2010</v>
      </c>
      <c r="B2359" s="41" t="n">
        <v>9</v>
      </c>
      <c r="C2359" s="41" t="s">
        <v>92</v>
      </c>
      <c r="D2359" s="42" t="n">
        <v>1.02028935185203</v>
      </c>
      <c r="E2359" s="0" t="n">
        <v>13</v>
      </c>
      <c r="F2359" s="41" t="n">
        <v>46847</v>
      </c>
      <c r="G2359" s="41" t="n">
        <v>74172.399</v>
      </c>
      <c r="H2359" s="41" t="n">
        <v>5.209</v>
      </c>
    </row>
    <row r="2360" customFormat="false" ht="12.75" hidden="false" customHeight="false" outlineLevel="0" collapsed="false">
      <c r="A2360" s="41" t="n">
        <v>2010</v>
      </c>
      <c r="B2360" s="41" t="n">
        <v>9</v>
      </c>
      <c r="C2360" s="41" t="s">
        <v>92</v>
      </c>
      <c r="D2360" s="42" t="n">
        <v>1.0203009259261</v>
      </c>
      <c r="E2360" s="0" t="n">
        <v>14</v>
      </c>
      <c r="F2360" s="41" t="n">
        <v>46842</v>
      </c>
      <c r="G2360" s="41" t="n">
        <v>74160.951</v>
      </c>
      <c r="H2360" s="41" t="n">
        <v>5.212</v>
      </c>
    </row>
    <row r="2361" customFormat="false" ht="12.75" hidden="false" customHeight="false" outlineLevel="0" collapsed="false">
      <c r="A2361" s="41" t="n">
        <v>2010</v>
      </c>
      <c r="B2361" s="41" t="n">
        <v>9</v>
      </c>
      <c r="C2361" s="41" t="s">
        <v>92</v>
      </c>
      <c r="D2361" s="42" t="n">
        <v>1.02031250000018</v>
      </c>
      <c r="E2361" s="0" t="n">
        <v>15</v>
      </c>
      <c r="F2361" s="41" t="n">
        <v>46837</v>
      </c>
      <c r="G2361" s="41" t="n">
        <v>74149.504</v>
      </c>
      <c r="H2361" s="41" t="n">
        <v>5.215</v>
      </c>
    </row>
    <row r="2362" customFormat="false" ht="12.75" hidden="false" customHeight="false" outlineLevel="0" collapsed="false">
      <c r="A2362" s="41" t="n">
        <v>2010</v>
      </c>
      <c r="B2362" s="41" t="n">
        <v>9</v>
      </c>
      <c r="C2362" s="41" t="s">
        <v>92</v>
      </c>
      <c r="D2362" s="42" t="n">
        <v>1.02032407407425</v>
      </c>
      <c r="E2362" s="0" t="n">
        <v>16</v>
      </c>
      <c r="F2362" s="41" t="n">
        <v>46833</v>
      </c>
      <c r="G2362" s="41" t="n">
        <v>74140.348</v>
      </c>
      <c r="H2362" s="41" t="n">
        <v>5.218</v>
      </c>
    </row>
    <row r="2363" customFormat="false" ht="12.75" hidden="false" customHeight="false" outlineLevel="0" collapsed="false">
      <c r="A2363" s="41" t="n">
        <v>2010</v>
      </c>
      <c r="B2363" s="41" t="n">
        <v>9</v>
      </c>
      <c r="C2363" s="41" t="s">
        <v>92</v>
      </c>
      <c r="D2363" s="42" t="n">
        <v>1.02033564814833</v>
      </c>
      <c r="E2363" s="0" t="n">
        <v>17</v>
      </c>
      <c r="F2363" s="41" t="n">
        <v>46827</v>
      </c>
      <c r="G2363" s="41" t="n">
        <v>74126.616</v>
      </c>
      <c r="H2363" s="41" t="n">
        <v>5.222</v>
      </c>
    </row>
    <row r="2364" customFormat="false" ht="12.75" hidden="false" customHeight="false" outlineLevel="0" collapsed="false">
      <c r="A2364" s="41" t="n">
        <v>2010</v>
      </c>
      <c r="B2364" s="41" t="n">
        <v>9</v>
      </c>
      <c r="C2364" s="41" t="s">
        <v>92</v>
      </c>
      <c r="D2364" s="42" t="n">
        <v>1.0203472222224</v>
      </c>
      <c r="E2364" s="0" t="n">
        <v>18</v>
      </c>
      <c r="F2364" s="41" t="n">
        <v>46822</v>
      </c>
      <c r="G2364" s="41" t="n">
        <v>74115.174</v>
      </c>
      <c r="H2364" s="41" t="n">
        <v>5.225</v>
      </c>
    </row>
    <row r="2365" customFormat="false" ht="12.75" hidden="false" customHeight="false" outlineLevel="0" collapsed="false">
      <c r="A2365" s="41" t="n">
        <v>2010</v>
      </c>
      <c r="B2365" s="41" t="n">
        <v>9</v>
      </c>
      <c r="C2365" s="41" t="s">
        <v>92</v>
      </c>
      <c r="D2365" s="42" t="n">
        <v>1.02035879629648</v>
      </c>
      <c r="E2365" s="0" t="n">
        <v>19</v>
      </c>
      <c r="F2365" s="41" t="n">
        <v>46817</v>
      </c>
      <c r="G2365" s="41" t="n">
        <v>74103.734</v>
      </c>
      <c r="H2365" s="41" t="n">
        <v>5.228</v>
      </c>
    </row>
    <row r="2366" customFormat="false" ht="12.75" hidden="false" customHeight="false" outlineLevel="0" collapsed="false">
      <c r="A2366" s="41" t="n">
        <v>2010</v>
      </c>
      <c r="B2366" s="41" t="n">
        <v>9</v>
      </c>
      <c r="C2366" s="41" t="s">
        <v>92</v>
      </c>
      <c r="D2366" s="42" t="n">
        <v>1.02037037037055</v>
      </c>
      <c r="E2366" s="0" t="n">
        <v>20</v>
      </c>
      <c r="F2366" s="41" t="n">
        <v>46812</v>
      </c>
      <c r="G2366" s="41" t="n">
        <v>74092.296</v>
      </c>
      <c r="H2366" s="41" t="n">
        <v>5.231</v>
      </c>
    </row>
    <row r="2367" customFormat="false" ht="12.75" hidden="false" customHeight="false" outlineLevel="0" collapsed="false">
      <c r="A2367" s="41" t="n">
        <v>2010</v>
      </c>
      <c r="B2367" s="41" t="n">
        <v>9</v>
      </c>
      <c r="C2367" s="41" t="s">
        <v>92</v>
      </c>
      <c r="D2367" s="42" t="n">
        <v>1.02038194444462</v>
      </c>
      <c r="E2367" s="0" t="n">
        <v>21</v>
      </c>
      <c r="F2367" s="41" t="n">
        <v>46807</v>
      </c>
      <c r="G2367" s="41" t="n">
        <v>74080.859</v>
      </c>
      <c r="H2367" s="41" t="n">
        <v>5.235</v>
      </c>
    </row>
    <row r="2368" customFormat="false" ht="12.75" hidden="false" customHeight="false" outlineLevel="0" collapsed="false">
      <c r="A2368" s="41" t="n">
        <v>2010</v>
      </c>
      <c r="B2368" s="41" t="n">
        <v>9</v>
      </c>
      <c r="C2368" s="41" t="s">
        <v>92</v>
      </c>
      <c r="D2368" s="42" t="n">
        <v>1.0203935185187</v>
      </c>
      <c r="E2368" s="0" t="n">
        <v>22</v>
      </c>
      <c r="F2368" s="41" t="n">
        <v>46803</v>
      </c>
      <c r="G2368" s="41" t="n">
        <v>74071.71</v>
      </c>
      <c r="H2368" s="41" t="n">
        <v>5.237</v>
      </c>
    </row>
    <row r="2369" customFormat="false" ht="12.75" hidden="false" customHeight="false" outlineLevel="0" collapsed="false">
      <c r="A2369" s="41" t="n">
        <v>2010</v>
      </c>
      <c r="B2369" s="41" t="n">
        <v>9</v>
      </c>
      <c r="C2369" s="41" t="s">
        <v>92</v>
      </c>
      <c r="D2369" s="42" t="n">
        <v>1.02040509259277</v>
      </c>
      <c r="E2369" s="0" t="n">
        <v>23</v>
      </c>
      <c r="F2369" s="41" t="n">
        <v>46799</v>
      </c>
      <c r="G2369" s="41" t="n">
        <v>74062.563</v>
      </c>
      <c r="H2369" s="41" t="n">
        <v>5.24</v>
      </c>
    </row>
    <row r="2370" customFormat="false" ht="12.75" hidden="false" customHeight="false" outlineLevel="0" collapsed="false">
      <c r="A2370" s="41" t="n">
        <v>2010</v>
      </c>
      <c r="B2370" s="41" t="n">
        <v>9</v>
      </c>
      <c r="C2370" s="41" t="s">
        <v>92</v>
      </c>
      <c r="D2370" s="42" t="n">
        <v>1.02041666666685</v>
      </c>
      <c r="E2370" s="0" t="n">
        <v>24</v>
      </c>
      <c r="F2370" s="41" t="n">
        <v>46793</v>
      </c>
      <c r="G2370" s="41" t="n">
        <v>74048.844</v>
      </c>
      <c r="H2370" s="41" t="n">
        <v>5.244</v>
      </c>
    </row>
    <row r="2371" customFormat="false" ht="12.75" hidden="false" customHeight="false" outlineLevel="0" collapsed="false">
      <c r="A2371" s="41" t="n">
        <v>2010</v>
      </c>
      <c r="B2371" s="41" t="n">
        <v>9</v>
      </c>
      <c r="C2371" s="41" t="s">
        <v>92</v>
      </c>
      <c r="D2371" s="42" t="n">
        <v>1.02042824074092</v>
      </c>
      <c r="E2371" s="0" t="n">
        <v>25</v>
      </c>
      <c r="F2371" s="41" t="n">
        <v>46786</v>
      </c>
      <c r="G2371" s="41" t="n">
        <v>74032.841</v>
      </c>
      <c r="H2371" s="41" t="n">
        <v>5.248</v>
      </c>
    </row>
    <row r="2372" customFormat="false" ht="12.75" hidden="false" customHeight="false" outlineLevel="0" collapsed="false">
      <c r="A2372" s="41" t="n">
        <v>2010</v>
      </c>
      <c r="B2372" s="41" t="n">
        <v>9</v>
      </c>
      <c r="C2372" s="41" t="s">
        <v>92</v>
      </c>
      <c r="D2372" s="42" t="n">
        <v>1.02043981481499</v>
      </c>
      <c r="E2372" s="0" t="n">
        <v>26</v>
      </c>
      <c r="F2372" s="41" t="n">
        <v>46778</v>
      </c>
      <c r="G2372" s="41" t="n">
        <v>74014.556</v>
      </c>
      <c r="H2372" s="41" t="n">
        <v>5.253</v>
      </c>
    </row>
    <row r="2373" customFormat="false" ht="12.75" hidden="false" customHeight="false" outlineLevel="0" collapsed="false">
      <c r="A2373" s="41" t="n">
        <v>2010</v>
      </c>
      <c r="B2373" s="41" t="n">
        <v>9</v>
      </c>
      <c r="C2373" s="41" t="s">
        <v>92</v>
      </c>
      <c r="D2373" s="42" t="n">
        <v>1.02045138888907</v>
      </c>
      <c r="E2373" s="0" t="n">
        <v>27</v>
      </c>
      <c r="F2373" s="41" t="n">
        <v>46769</v>
      </c>
      <c r="G2373" s="41" t="n">
        <v>73993.989</v>
      </c>
      <c r="H2373" s="41" t="n">
        <v>5.259</v>
      </c>
    </row>
    <row r="2374" customFormat="false" ht="12.75" hidden="false" customHeight="false" outlineLevel="0" collapsed="false">
      <c r="A2374" s="41" t="n">
        <v>2010</v>
      </c>
      <c r="B2374" s="41" t="n">
        <v>9</v>
      </c>
      <c r="C2374" s="41" t="s">
        <v>92</v>
      </c>
      <c r="D2374" s="42" t="n">
        <v>1.02046296296314</v>
      </c>
      <c r="E2374" s="0" t="n">
        <v>28</v>
      </c>
      <c r="F2374" s="41" t="n">
        <v>46762</v>
      </c>
      <c r="G2374" s="41" t="n">
        <v>73977.997</v>
      </c>
      <c r="H2374" s="41" t="n">
        <v>5.264</v>
      </c>
    </row>
    <row r="2375" customFormat="false" ht="12.75" hidden="false" customHeight="false" outlineLevel="0" collapsed="false">
      <c r="A2375" s="41" t="n">
        <v>2010</v>
      </c>
      <c r="B2375" s="41" t="n">
        <v>9</v>
      </c>
      <c r="C2375" s="41" t="s">
        <v>92</v>
      </c>
      <c r="D2375" s="42" t="n">
        <v>1.02047453703722</v>
      </c>
      <c r="E2375" s="0" t="n">
        <v>29</v>
      </c>
      <c r="F2375" s="41" t="n">
        <v>46755</v>
      </c>
      <c r="G2375" s="41" t="n">
        <v>73962.008</v>
      </c>
      <c r="H2375" s="41" t="n">
        <v>5.268</v>
      </c>
    </row>
    <row r="2376" customFormat="false" ht="12.75" hidden="false" customHeight="false" outlineLevel="0" collapsed="false">
      <c r="A2376" s="41" t="n">
        <v>2010</v>
      </c>
      <c r="B2376" s="41" t="n">
        <v>9</v>
      </c>
      <c r="C2376" s="41" t="s">
        <v>92</v>
      </c>
      <c r="D2376" s="42" t="n">
        <v>1.02048611111129</v>
      </c>
      <c r="E2376" s="0" t="n">
        <v>30</v>
      </c>
      <c r="F2376" s="41" t="n">
        <v>46751</v>
      </c>
      <c r="G2376" s="41" t="n">
        <v>73952.873</v>
      </c>
      <c r="H2376" s="41" t="n">
        <v>5.271</v>
      </c>
    </row>
    <row r="2377" customFormat="false" ht="12.75" hidden="false" customHeight="false" outlineLevel="0" collapsed="false">
      <c r="A2377" s="41" t="n">
        <v>2010</v>
      </c>
      <c r="B2377" s="41" t="n">
        <v>9</v>
      </c>
      <c r="C2377" s="41" t="s">
        <v>92</v>
      </c>
      <c r="D2377" s="42" t="n">
        <v>1.02049768518536</v>
      </c>
      <c r="E2377" s="0" t="n">
        <v>31</v>
      </c>
      <c r="F2377" s="41" t="n">
        <v>46749</v>
      </c>
      <c r="G2377" s="41" t="n">
        <v>73948.305</v>
      </c>
      <c r="H2377" s="41" t="n">
        <v>5.272</v>
      </c>
    </row>
    <row r="2378" customFormat="false" ht="12.75" hidden="false" customHeight="false" outlineLevel="0" collapsed="false">
      <c r="A2378" s="41" t="n">
        <v>2010</v>
      </c>
      <c r="B2378" s="41" t="n">
        <v>9</v>
      </c>
      <c r="C2378" s="41" t="s">
        <v>92</v>
      </c>
      <c r="D2378" s="42" t="n">
        <v>1.02050925925944</v>
      </c>
      <c r="E2378" s="0" t="n">
        <v>32</v>
      </c>
      <c r="F2378" s="41" t="n">
        <v>46747</v>
      </c>
      <c r="G2378" s="41" t="n">
        <v>73943.738</v>
      </c>
      <c r="H2378" s="41" t="n">
        <v>5.273</v>
      </c>
    </row>
    <row r="2379" customFormat="false" ht="12.75" hidden="false" customHeight="false" outlineLevel="0" collapsed="false">
      <c r="A2379" s="41" t="n">
        <v>2010</v>
      </c>
      <c r="B2379" s="41" t="n">
        <v>9</v>
      </c>
      <c r="C2379" s="41" t="s">
        <v>92</v>
      </c>
      <c r="D2379" s="42" t="n">
        <v>1.02052083333351</v>
      </c>
      <c r="E2379" s="0" t="n">
        <v>33</v>
      </c>
      <c r="F2379" s="41" t="n">
        <v>46747</v>
      </c>
      <c r="G2379" s="41" t="n">
        <v>73943.738</v>
      </c>
      <c r="H2379" s="41" t="n">
        <v>5.273</v>
      </c>
    </row>
    <row r="2380" customFormat="false" ht="12.75" hidden="false" customHeight="false" outlineLevel="0" collapsed="false">
      <c r="A2380" s="41" t="n">
        <v>2010</v>
      </c>
      <c r="B2380" s="41" t="n">
        <v>9</v>
      </c>
      <c r="C2380" s="41" t="s">
        <v>92</v>
      </c>
      <c r="D2380" s="42" t="n">
        <v>1.02053240740759</v>
      </c>
      <c r="E2380" s="0" t="n">
        <v>34</v>
      </c>
      <c r="F2380" s="41" t="n">
        <v>46746</v>
      </c>
      <c r="G2380" s="41" t="n">
        <v>73941.455</v>
      </c>
      <c r="H2380" s="41" t="n">
        <v>5.274</v>
      </c>
    </row>
    <row r="2381" customFormat="false" ht="12.75" hidden="false" customHeight="false" outlineLevel="0" collapsed="false">
      <c r="A2381" s="41" t="n">
        <v>2010</v>
      </c>
      <c r="B2381" s="41" t="n">
        <v>9</v>
      </c>
      <c r="C2381" s="41" t="s">
        <v>92</v>
      </c>
      <c r="D2381" s="42" t="n">
        <v>1.02054398148166</v>
      </c>
      <c r="E2381" s="0" t="n">
        <v>35</v>
      </c>
      <c r="F2381" s="41" t="n">
        <v>46745</v>
      </c>
      <c r="G2381" s="41" t="n">
        <v>73939.171</v>
      </c>
      <c r="H2381" s="41" t="n">
        <v>5.274</v>
      </c>
    </row>
    <row r="2382" customFormat="false" ht="12.75" hidden="false" customHeight="false" outlineLevel="0" collapsed="false">
      <c r="A2382" s="41" t="n">
        <v>2010</v>
      </c>
      <c r="B2382" s="41" t="n">
        <v>9</v>
      </c>
      <c r="C2382" s="41" t="s">
        <v>92</v>
      </c>
      <c r="D2382" s="42" t="n">
        <v>1.02055555555574</v>
      </c>
      <c r="E2382" s="0" t="n">
        <v>36</v>
      </c>
      <c r="F2382" s="41" t="n">
        <v>46743</v>
      </c>
      <c r="G2382" s="41" t="n">
        <v>73934.605</v>
      </c>
      <c r="H2382" s="41" t="n">
        <v>5.276</v>
      </c>
    </row>
    <row r="2383" customFormat="false" ht="12.75" hidden="false" customHeight="false" outlineLevel="0" collapsed="false">
      <c r="A2383" s="41" t="n">
        <v>2010</v>
      </c>
      <c r="B2383" s="41" t="n">
        <v>9</v>
      </c>
      <c r="C2383" s="41" t="s">
        <v>92</v>
      </c>
      <c r="D2383" s="42" t="n">
        <v>1.02056712962981</v>
      </c>
      <c r="E2383" s="0" t="n">
        <v>37</v>
      </c>
      <c r="F2383" s="41" t="n">
        <v>46740</v>
      </c>
      <c r="G2383" s="41" t="n">
        <v>73927.756</v>
      </c>
      <c r="H2383" s="41" t="n">
        <v>5.278</v>
      </c>
    </row>
    <row r="2384" customFormat="false" ht="12.75" hidden="false" customHeight="false" outlineLevel="0" collapsed="false">
      <c r="A2384" s="41" t="n">
        <v>2010</v>
      </c>
      <c r="B2384" s="41" t="n">
        <v>9</v>
      </c>
      <c r="C2384" s="41" t="s">
        <v>92</v>
      </c>
      <c r="D2384" s="42" t="n">
        <v>1.02057870370388</v>
      </c>
      <c r="E2384" s="0" t="n">
        <v>38</v>
      </c>
      <c r="F2384" s="41" t="n">
        <v>46738</v>
      </c>
      <c r="G2384" s="41" t="n">
        <v>73923.19</v>
      </c>
      <c r="H2384" s="41" t="n">
        <v>5.279</v>
      </c>
    </row>
    <row r="2385" customFormat="false" ht="12.75" hidden="false" customHeight="false" outlineLevel="0" collapsed="false">
      <c r="A2385" s="41" t="n">
        <v>2010</v>
      </c>
      <c r="B2385" s="41" t="n">
        <v>9</v>
      </c>
      <c r="C2385" s="41" t="s">
        <v>92</v>
      </c>
      <c r="D2385" s="42" t="n">
        <v>1.02059027777796</v>
      </c>
      <c r="E2385" s="0" t="n">
        <v>39</v>
      </c>
      <c r="F2385" s="41" t="n">
        <v>46735</v>
      </c>
      <c r="G2385" s="41" t="n">
        <v>73916.341</v>
      </c>
      <c r="H2385" s="41" t="n">
        <v>5.281</v>
      </c>
    </row>
    <row r="2386" customFormat="false" ht="12.75" hidden="false" customHeight="false" outlineLevel="0" collapsed="false">
      <c r="A2386" s="41" t="n">
        <v>2010</v>
      </c>
      <c r="B2386" s="41" t="n">
        <v>9</v>
      </c>
      <c r="C2386" s="41" t="s">
        <v>92</v>
      </c>
      <c r="D2386" s="42" t="n">
        <v>1.02060185185203</v>
      </c>
      <c r="E2386" s="0" t="n">
        <v>40</v>
      </c>
      <c r="F2386" s="41" t="n">
        <v>46731</v>
      </c>
      <c r="G2386" s="41" t="n">
        <v>73907.211</v>
      </c>
      <c r="H2386" s="41" t="n">
        <v>5.283</v>
      </c>
    </row>
    <row r="2387" customFormat="false" ht="12.75" hidden="false" customHeight="false" outlineLevel="0" collapsed="false">
      <c r="A2387" s="41" t="n">
        <v>2010</v>
      </c>
      <c r="B2387" s="41" t="n">
        <v>9</v>
      </c>
      <c r="C2387" s="41" t="s">
        <v>92</v>
      </c>
      <c r="D2387" s="42" t="n">
        <v>1.02061342592611</v>
      </c>
      <c r="E2387" s="0" t="n">
        <v>41</v>
      </c>
      <c r="F2387" s="41" t="n">
        <v>46726</v>
      </c>
      <c r="G2387" s="41" t="n">
        <v>73895.8</v>
      </c>
      <c r="H2387" s="41" t="n">
        <v>5.287</v>
      </c>
    </row>
    <row r="2388" customFormat="false" ht="12.75" hidden="false" customHeight="false" outlineLevel="0" collapsed="false">
      <c r="A2388" s="41" t="n">
        <v>2010</v>
      </c>
      <c r="B2388" s="41" t="n">
        <v>9</v>
      </c>
      <c r="C2388" s="41" t="s">
        <v>92</v>
      </c>
      <c r="D2388" s="42" t="n">
        <v>1.02062500000018</v>
      </c>
      <c r="E2388" s="0" t="n">
        <v>42</v>
      </c>
      <c r="F2388" s="41" t="n">
        <v>46722</v>
      </c>
      <c r="G2388" s="41" t="n">
        <v>73886.672</v>
      </c>
      <c r="H2388" s="41" t="n">
        <v>5.289</v>
      </c>
    </row>
    <row r="2389" customFormat="false" ht="12.75" hidden="false" customHeight="false" outlineLevel="0" collapsed="false">
      <c r="A2389" s="41" t="n">
        <v>2010</v>
      </c>
      <c r="B2389" s="41" t="n">
        <v>9</v>
      </c>
      <c r="C2389" s="41" t="s">
        <v>92</v>
      </c>
      <c r="D2389" s="42" t="n">
        <v>1.02063657407425</v>
      </c>
      <c r="E2389" s="0" t="n">
        <v>43</v>
      </c>
      <c r="F2389" s="41" t="n">
        <v>46717</v>
      </c>
      <c r="G2389" s="41" t="n">
        <v>73875.263</v>
      </c>
      <c r="H2389" s="41" t="n">
        <v>5.293</v>
      </c>
    </row>
    <row r="2390" customFormat="false" ht="12.75" hidden="false" customHeight="false" outlineLevel="0" collapsed="false">
      <c r="A2390" s="41" t="n">
        <v>2010</v>
      </c>
      <c r="B2390" s="41" t="n">
        <v>9</v>
      </c>
      <c r="C2390" s="41" t="s">
        <v>92</v>
      </c>
      <c r="D2390" s="42" t="n">
        <v>1.02064814814833</v>
      </c>
      <c r="E2390" s="0" t="n">
        <v>44</v>
      </c>
      <c r="F2390" s="41" t="n">
        <v>46712</v>
      </c>
      <c r="G2390" s="41" t="n">
        <v>73863.856</v>
      </c>
      <c r="H2390" s="41" t="n">
        <v>5.296</v>
      </c>
    </row>
    <row r="2391" customFormat="false" ht="12.75" hidden="false" customHeight="false" outlineLevel="0" collapsed="false">
      <c r="A2391" s="41" t="n">
        <v>2010</v>
      </c>
      <c r="B2391" s="41" t="n">
        <v>9</v>
      </c>
      <c r="C2391" s="41" t="s">
        <v>92</v>
      </c>
      <c r="D2391" s="42" t="n">
        <v>1.0206597222224</v>
      </c>
      <c r="E2391" s="0" t="n">
        <v>45</v>
      </c>
      <c r="F2391" s="41" t="n">
        <v>46705</v>
      </c>
      <c r="G2391" s="41" t="n">
        <v>73847.889</v>
      </c>
      <c r="H2391" s="41" t="n">
        <v>5.3</v>
      </c>
    </row>
    <row r="2392" customFormat="false" ht="12.75" hidden="false" customHeight="false" outlineLevel="0" collapsed="false">
      <c r="A2392" s="41" t="n">
        <v>2010</v>
      </c>
      <c r="B2392" s="41" t="n">
        <v>9</v>
      </c>
      <c r="C2392" s="41" t="s">
        <v>92</v>
      </c>
      <c r="D2392" s="42" t="n">
        <v>1.02067129629648</v>
      </c>
      <c r="E2392" s="0" t="n">
        <v>46</v>
      </c>
      <c r="F2392" s="41" t="n">
        <v>46699</v>
      </c>
      <c r="G2392" s="41" t="n">
        <v>73834.205</v>
      </c>
      <c r="H2392" s="41" t="n">
        <v>5.304</v>
      </c>
    </row>
    <row r="2393" customFormat="false" ht="12.75" hidden="false" customHeight="false" outlineLevel="0" collapsed="false">
      <c r="A2393" s="41" t="n">
        <v>2010</v>
      </c>
      <c r="B2393" s="41" t="n">
        <v>9</v>
      </c>
      <c r="C2393" s="41" t="s">
        <v>92</v>
      </c>
      <c r="D2393" s="42" t="n">
        <v>1.02068287037055</v>
      </c>
      <c r="E2393" s="0" t="n">
        <v>47</v>
      </c>
      <c r="F2393" s="41" t="n">
        <v>46693</v>
      </c>
      <c r="G2393" s="41" t="n">
        <v>73820.523</v>
      </c>
      <c r="H2393" s="41" t="n">
        <v>5.308</v>
      </c>
    </row>
    <row r="2394" customFormat="false" ht="12.75" hidden="false" customHeight="false" outlineLevel="0" collapsed="false">
      <c r="A2394" s="41" t="n">
        <v>2010</v>
      </c>
      <c r="B2394" s="41" t="n">
        <v>9</v>
      </c>
      <c r="C2394" s="41" t="s">
        <v>92</v>
      </c>
      <c r="D2394" s="42" t="n">
        <v>1.02069444444463</v>
      </c>
      <c r="E2394" s="0" t="n">
        <v>48</v>
      </c>
      <c r="F2394" s="41" t="n">
        <v>46687</v>
      </c>
      <c r="G2394" s="41" t="n">
        <v>73806.844</v>
      </c>
      <c r="H2394" s="41" t="n">
        <v>5.312</v>
      </c>
    </row>
    <row r="2395" customFormat="false" ht="12.75" hidden="false" customHeight="false" outlineLevel="0" collapsed="false">
      <c r="A2395" s="41" t="n">
        <v>2010</v>
      </c>
      <c r="B2395" s="41" t="n">
        <v>9</v>
      </c>
      <c r="C2395" s="41" t="s">
        <v>92</v>
      </c>
      <c r="D2395" s="42" t="n">
        <v>1.0207060185187</v>
      </c>
      <c r="E2395" s="0" t="n">
        <v>49</v>
      </c>
      <c r="F2395" s="41" t="n">
        <v>46680</v>
      </c>
      <c r="G2395" s="41" t="n">
        <v>73790.888</v>
      </c>
      <c r="H2395" s="41" t="n">
        <v>5.316</v>
      </c>
    </row>
    <row r="2396" customFormat="false" ht="12.75" hidden="false" customHeight="false" outlineLevel="0" collapsed="false">
      <c r="A2396" s="41" t="n">
        <v>2010</v>
      </c>
      <c r="B2396" s="41" t="n">
        <v>9</v>
      </c>
      <c r="C2396" s="41" t="s">
        <v>92</v>
      </c>
      <c r="D2396" s="42" t="n">
        <v>1.02071759259277</v>
      </c>
      <c r="E2396" s="0" t="n">
        <v>50</v>
      </c>
      <c r="F2396" s="41" t="n">
        <v>46670</v>
      </c>
      <c r="G2396" s="41" t="n">
        <v>73768.098</v>
      </c>
      <c r="H2396" s="41" t="n">
        <v>5.323</v>
      </c>
    </row>
    <row r="2397" customFormat="false" ht="12.75" hidden="false" customHeight="false" outlineLevel="0" collapsed="false">
      <c r="A2397" s="41" t="n">
        <v>2010</v>
      </c>
      <c r="B2397" s="41" t="n">
        <v>9</v>
      </c>
      <c r="C2397" s="41" t="s">
        <v>92</v>
      </c>
      <c r="D2397" s="42" t="n">
        <v>1.02072916666685</v>
      </c>
      <c r="E2397" s="0" t="n">
        <v>51</v>
      </c>
      <c r="F2397" s="41" t="n">
        <v>46658</v>
      </c>
      <c r="G2397" s="41" t="n">
        <v>73740.759</v>
      </c>
      <c r="H2397" s="41" t="n">
        <v>5.33</v>
      </c>
    </row>
    <row r="2398" customFormat="false" ht="12.75" hidden="false" customHeight="false" outlineLevel="0" collapsed="false">
      <c r="A2398" s="41" t="n">
        <v>2010</v>
      </c>
      <c r="B2398" s="41" t="n">
        <v>9</v>
      </c>
      <c r="C2398" s="41" t="s">
        <v>92</v>
      </c>
      <c r="D2398" s="42" t="n">
        <v>1.02074074074092</v>
      </c>
      <c r="E2398" s="0" t="n">
        <v>52</v>
      </c>
      <c r="F2398" s="41" t="n">
        <v>46645</v>
      </c>
      <c r="G2398" s="41" t="n">
        <v>73711.152</v>
      </c>
      <c r="H2398" s="41" t="n">
        <v>5.339</v>
      </c>
    </row>
    <row r="2399" customFormat="false" ht="12.75" hidden="false" customHeight="false" outlineLevel="0" collapsed="false">
      <c r="A2399" s="41" t="n">
        <v>2010</v>
      </c>
      <c r="B2399" s="41" t="n">
        <v>9</v>
      </c>
      <c r="C2399" s="41" t="s">
        <v>92</v>
      </c>
      <c r="D2399" s="42" t="n">
        <v>1.020752314815</v>
      </c>
      <c r="E2399" s="0" t="n">
        <v>53</v>
      </c>
      <c r="F2399" s="41" t="n">
        <v>46630</v>
      </c>
      <c r="G2399" s="41" t="n">
        <v>73677.004</v>
      </c>
      <c r="H2399" s="41" t="n">
        <v>5.349</v>
      </c>
    </row>
    <row r="2400" customFormat="false" ht="12.75" hidden="false" customHeight="false" outlineLevel="0" collapsed="false">
      <c r="A2400" s="41" t="n">
        <v>2010</v>
      </c>
      <c r="B2400" s="41" t="n">
        <v>9</v>
      </c>
      <c r="C2400" s="41" t="s">
        <v>92</v>
      </c>
      <c r="D2400" s="42" t="n">
        <v>1.02076388888907</v>
      </c>
      <c r="E2400" s="0" t="n">
        <v>54</v>
      </c>
      <c r="F2400" s="41" t="n">
        <v>46614</v>
      </c>
      <c r="G2400" s="41" t="n">
        <v>73640.594</v>
      </c>
      <c r="H2400" s="41" t="n">
        <v>5.359</v>
      </c>
    </row>
    <row r="2401" customFormat="false" ht="12.75" hidden="false" customHeight="false" outlineLevel="0" collapsed="false">
      <c r="A2401" s="41" t="n">
        <v>2010</v>
      </c>
      <c r="B2401" s="41" t="n">
        <v>9</v>
      </c>
      <c r="C2401" s="41" t="s">
        <v>92</v>
      </c>
      <c r="D2401" s="42" t="n">
        <v>1.02077546296314</v>
      </c>
      <c r="E2401" s="0" t="n">
        <v>55</v>
      </c>
      <c r="F2401" s="41" t="n">
        <v>46598</v>
      </c>
      <c r="G2401" s="41" t="n">
        <v>73604.2</v>
      </c>
      <c r="H2401" s="41" t="n">
        <v>5.369</v>
      </c>
    </row>
    <row r="2402" customFormat="false" ht="12.75" hidden="false" customHeight="false" outlineLevel="0" collapsed="false">
      <c r="A2402" s="41" t="n">
        <v>2010</v>
      </c>
      <c r="B2402" s="41" t="n">
        <v>9</v>
      </c>
      <c r="C2402" s="41" t="s">
        <v>92</v>
      </c>
      <c r="D2402" s="42" t="n">
        <v>1.02078703703722</v>
      </c>
      <c r="E2402" s="0" t="n">
        <v>56</v>
      </c>
      <c r="F2402" s="41" t="n">
        <v>46584</v>
      </c>
      <c r="G2402" s="41" t="n">
        <v>73572.368</v>
      </c>
      <c r="H2402" s="41" t="n">
        <v>5.378</v>
      </c>
    </row>
    <row r="2403" customFormat="false" ht="12.75" hidden="false" customHeight="false" outlineLevel="0" collapsed="false">
      <c r="A2403" s="41" t="n">
        <v>2010</v>
      </c>
      <c r="B2403" s="41" t="n">
        <v>9</v>
      </c>
      <c r="C2403" s="41" t="s">
        <v>92</v>
      </c>
      <c r="D2403" s="42" t="n">
        <v>1.02079861111129</v>
      </c>
      <c r="E2403" s="0" t="n">
        <v>57</v>
      </c>
      <c r="F2403" s="41" t="n">
        <v>46573</v>
      </c>
      <c r="G2403" s="41" t="n">
        <v>73547.366</v>
      </c>
      <c r="H2403" s="41" t="n">
        <v>5.385</v>
      </c>
    </row>
    <row r="2404" customFormat="false" ht="12.75" hidden="false" customHeight="false" outlineLevel="0" collapsed="false">
      <c r="A2404" s="41" t="n">
        <v>2010</v>
      </c>
      <c r="B2404" s="41" t="n">
        <v>9</v>
      </c>
      <c r="C2404" s="41" t="s">
        <v>92</v>
      </c>
      <c r="D2404" s="42" t="n">
        <v>1.02081018518537</v>
      </c>
      <c r="E2404" s="0" t="n">
        <v>58</v>
      </c>
      <c r="F2404" s="41" t="n">
        <v>46565</v>
      </c>
      <c r="G2404" s="41" t="n">
        <v>73529.188</v>
      </c>
      <c r="H2404" s="41" t="n">
        <v>5.39</v>
      </c>
    </row>
    <row r="2405" customFormat="false" ht="12.75" hidden="false" customHeight="false" outlineLevel="0" collapsed="false">
      <c r="A2405" s="41" t="n">
        <v>2010</v>
      </c>
      <c r="B2405" s="41" t="n">
        <v>9</v>
      </c>
      <c r="C2405" s="41" t="s">
        <v>92</v>
      </c>
      <c r="D2405" s="42" t="n">
        <v>1.02082175925944</v>
      </c>
      <c r="E2405" s="0" t="n">
        <v>59</v>
      </c>
      <c r="F2405" s="41" t="n">
        <v>46557</v>
      </c>
      <c r="G2405" s="41" t="n">
        <v>73511.014</v>
      </c>
      <c r="H2405" s="41" t="n">
        <v>5.396</v>
      </c>
    </row>
    <row r="2406" customFormat="false" ht="12.75" hidden="false" customHeight="false" outlineLevel="0" collapsed="false">
      <c r="A2406" s="41" t="n">
        <v>2010</v>
      </c>
      <c r="B2406" s="41" t="n">
        <v>9</v>
      </c>
      <c r="C2406" s="41" t="s">
        <v>93</v>
      </c>
      <c r="D2406" s="42" t="n">
        <v>1.02083333333352</v>
      </c>
      <c r="E2406" s="0" t="n">
        <v>0</v>
      </c>
      <c r="F2406" s="41" t="n">
        <v>46552</v>
      </c>
      <c r="G2406" s="41" t="n">
        <v>73499.657</v>
      </c>
      <c r="H2406" s="41" t="n">
        <v>5.399</v>
      </c>
    </row>
    <row r="2407" customFormat="false" ht="12.75" hidden="false" customHeight="false" outlineLevel="0" collapsed="false">
      <c r="A2407" s="41" t="n">
        <v>2010</v>
      </c>
      <c r="B2407" s="41" t="n">
        <v>9</v>
      </c>
      <c r="C2407" s="41" t="s">
        <v>93</v>
      </c>
      <c r="D2407" s="42" t="n">
        <v>1.02084490740759</v>
      </c>
      <c r="E2407" s="0" t="n">
        <v>1</v>
      </c>
      <c r="F2407" s="41" t="n">
        <v>46547</v>
      </c>
      <c r="G2407" s="41" t="n">
        <v>73488.301</v>
      </c>
      <c r="H2407" s="41" t="n">
        <v>5.402</v>
      </c>
    </row>
    <row r="2408" customFormat="false" ht="12.75" hidden="false" customHeight="false" outlineLevel="0" collapsed="false">
      <c r="A2408" s="41" t="n">
        <v>2010</v>
      </c>
      <c r="B2408" s="41" t="n">
        <v>9</v>
      </c>
      <c r="C2408" s="41" t="s">
        <v>93</v>
      </c>
      <c r="D2408" s="42" t="n">
        <v>1.02085648148166</v>
      </c>
      <c r="E2408" s="0" t="n">
        <v>2</v>
      </c>
      <c r="F2408" s="41" t="n">
        <v>46543</v>
      </c>
      <c r="G2408" s="41" t="n">
        <v>73479.218</v>
      </c>
      <c r="H2408" s="41" t="n">
        <v>5.405</v>
      </c>
    </row>
    <row r="2409" customFormat="false" ht="12.75" hidden="false" customHeight="false" outlineLevel="0" collapsed="false">
      <c r="A2409" s="41" t="n">
        <v>2010</v>
      </c>
      <c r="B2409" s="41" t="n">
        <v>9</v>
      </c>
      <c r="C2409" s="41" t="s">
        <v>93</v>
      </c>
      <c r="D2409" s="42" t="n">
        <v>1.02086805555574</v>
      </c>
      <c r="E2409" s="0" t="n">
        <v>3</v>
      </c>
      <c r="F2409" s="41" t="n">
        <v>46539</v>
      </c>
      <c r="G2409" s="41" t="n">
        <v>73470.136</v>
      </c>
      <c r="H2409" s="41" t="n">
        <v>5.407</v>
      </c>
    </row>
    <row r="2410" customFormat="false" ht="12.75" hidden="false" customHeight="false" outlineLevel="0" collapsed="false">
      <c r="A2410" s="41" t="n">
        <v>2010</v>
      </c>
      <c r="B2410" s="41" t="n">
        <v>9</v>
      </c>
      <c r="C2410" s="41" t="s">
        <v>93</v>
      </c>
      <c r="D2410" s="42" t="n">
        <v>1.02087962962981</v>
      </c>
      <c r="E2410" s="0" t="n">
        <v>4</v>
      </c>
      <c r="F2410" s="41" t="n">
        <v>46534</v>
      </c>
      <c r="G2410" s="41" t="n">
        <v>73458.784</v>
      </c>
      <c r="H2410" s="41" t="n">
        <v>5.41</v>
      </c>
    </row>
    <row r="2411" customFormat="false" ht="12.75" hidden="false" customHeight="false" outlineLevel="0" collapsed="false">
      <c r="A2411" s="41" t="n">
        <v>2010</v>
      </c>
      <c r="B2411" s="41" t="n">
        <v>9</v>
      </c>
      <c r="C2411" s="41" t="s">
        <v>93</v>
      </c>
      <c r="D2411" s="42" t="n">
        <v>1.02089120370389</v>
      </c>
      <c r="E2411" s="0" t="n">
        <v>5</v>
      </c>
      <c r="F2411" s="41" t="n">
        <v>46531</v>
      </c>
      <c r="G2411" s="41" t="n">
        <v>73451.974</v>
      </c>
      <c r="H2411" s="41" t="n">
        <v>5.412</v>
      </c>
    </row>
    <row r="2412" customFormat="false" ht="12.75" hidden="false" customHeight="false" outlineLevel="0" collapsed="false">
      <c r="A2412" s="41" t="n">
        <v>2010</v>
      </c>
      <c r="B2412" s="41" t="n">
        <v>9</v>
      </c>
      <c r="C2412" s="41" t="s">
        <v>93</v>
      </c>
      <c r="D2412" s="42" t="n">
        <v>1.02090277777796</v>
      </c>
      <c r="E2412" s="0" t="n">
        <v>6</v>
      </c>
      <c r="F2412" s="41" t="n">
        <v>46528</v>
      </c>
      <c r="G2412" s="41" t="n">
        <v>73445.165</v>
      </c>
      <c r="H2412" s="41" t="n">
        <v>5.414</v>
      </c>
    </row>
    <row r="2413" customFormat="false" ht="12.75" hidden="false" customHeight="false" outlineLevel="0" collapsed="false">
      <c r="A2413" s="41" t="n">
        <v>2010</v>
      </c>
      <c r="B2413" s="41" t="n">
        <v>9</v>
      </c>
      <c r="C2413" s="41" t="s">
        <v>93</v>
      </c>
      <c r="D2413" s="42" t="n">
        <v>1.02091435185203</v>
      </c>
      <c r="E2413" s="0" t="n">
        <v>7</v>
      </c>
      <c r="F2413" s="41" t="n">
        <v>46521</v>
      </c>
      <c r="G2413" s="41" t="n">
        <v>73429.278</v>
      </c>
      <c r="H2413" s="41" t="n">
        <v>5.419</v>
      </c>
    </row>
    <row r="2414" customFormat="false" ht="12.75" hidden="false" customHeight="false" outlineLevel="0" collapsed="false">
      <c r="A2414" s="41" t="n">
        <v>2010</v>
      </c>
      <c r="B2414" s="41" t="n">
        <v>9</v>
      </c>
      <c r="C2414" s="41" t="s">
        <v>93</v>
      </c>
      <c r="D2414" s="42" t="n">
        <v>1.02092592592611</v>
      </c>
      <c r="E2414" s="0" t="n">
        <v>8</v>
      </c>
      <c r="F2414" s="41" t="n">
        <v>46506</v>
      </c>
      <c r="G2414" s="41" t="n">
        <v>73395.245</v>
      </c>
      <c r="H2414" s="41" t="n">
        <v>5.428</v>
      </c>
    </row>
    <row r="2415" customFormat="false" ht="12.75" hidden="false" customHeight="false" outlineLevel="0" collapsed="false">
      <c r="A2415" s="41" t="n">
        <v>2010</v>
      </c>
      <c r="B2415" s="41" t="n">
        <v>9</v>
      </c>
      <c r="C2415" s="41" t="s">
        <v>93</v>
      </c>
      <c r="D2415" s="42" t="n">
        <v>1.02093750000018</v>
      </c>
      <c r="E2415" s="0" t="n">
        <v>9</v>
      </c>
      <c r="F2415" s="41" t="n">
        <v>46504</v>
      </c>
      <c r="G2415" s="41" t="n">
        <v>73390.709</v>
      </c>
      <c r="H2415" s="41" t="n">
        <v>5.43</v>
      </c>
    </row>
    <row r="2416" customFormat="false" ht="12.75" hidden="false" customHeight="false" outlineLevel="0" collapsed="false">
      <c r="A2416" s="41" t="n">
        <v>2010</v>
      </c>
      <c r="B2416" s="41" t="n">
        <v>9</v>
      </c>
      <c r="C2416" s="41" t="s">
        <v>93</v>
      </c>
      <c r="D2416" s="42" t="n">
        <v>1.02094907407426</v>
      </c>
      <c r="E2416" s="0" t="n">
        <v>10</v>
      </c>
      <c r="F2416" s="41" t="n">
        <v>46506</v>
      </c>
      <c r="G2416" s="41" t="n">
        <v>73395.245</v>
      </c>
      <c r="H2416" s="41" t="n">
        <v>5.428</v>
      </c>
    </row>
    <row r="2417" customFormat="false" ht="12.75" hidden="false" customHeight="false" outlineLevel="0" collapsed="false">
      <c r="A2417" s="41" t="n">
        <v>2010</v>
      </c>
      <c r="B2417" s="41" t="n">
        <v>9</v>
      </c>
      <c r="C2417" s="41" t="s">
        <v>93</v>
      </c>
      <c r="D2417" s="42" t="n">
        <v>1.02096064814833</v>
      </c>
      <c r="E2417" s="0" t="n">
        <v>11</v>
      </c>
      <c r="F2417" s="41" t="n">
        <v>46507</v>
      </c>
      <c r="G2417" s="41" t="n">
        <v>73397.514</v>
      </c>
      <c r="H2417" s="41" t="n">
        <v>5.428</v>
      </c>
    </row>
    <row r="2418" customFormat="false" ht="12.75" hidden="false" customHeight="false" outlineLevel="0" collapsed="false">
      <c r="A2418" s="41" t="n">
        <v>2010</v>
      </c>
      <c r="B2418" s="41" t="n">
        <v>9</v>
      </c>
      <c r="C2418" s="41" t="s">
        <v>93</v>
      </c>
      <c r="D2418" s="42" t="n">
        <v>1.02097222222241</v>
      </c>
      <c r="E2418" s="0" t="n">
        <v>12</v>
      </c>
      <c r="F2418" s="41" t="n">
        <v>46509</v>
      </c>
      <c r="G2418" s="41" t="n">
        <v>73402.051</v>
      </c>
      <c r="H2418" s="41" t="n">
        <v>5.426</v>
      </c>
    </row>
    <row r="2419" customFormat="false" ht="12.75" hidden="false" customHeight="false" outlineLevel="0" collapsed="false">
      <c r="A2419" s="41" t="n">
        <v>2010</v>
      </c>
      <c r="B2419" s="41" t="n">
        <v>9</v>
      </c>
      <c r="C2419" s="41" t="s">
        <v>93</v>
      </c>
      <c r="D2419" s="42" t="n">
        <v>1.02098379629648</v>
      </c>
      <c r="E2419" s="0" t="n">
        <v>13</v>
      </c>
      <c r="F2419" s="41" t="n">
        <v>46508</v>
      </c>
      <c r="G2419" s="41" t="n">
        <v>73399.782</v>
      </c>
      <c r="H2419" s="41" t="n">
        <v>5.427</v>
      </c>
    </row>
    <row r="2420" customFormat="false" ht="12.75" hidden="false" customHeight="false" outlineLevel="0" collapsed="false">
      <c r="A2420" s="41" t="n">
        <v>2010</v>
      </c>
      <c r="B2420" s="41" t="n">
        <v>9</v>
      </c>
      <c r="C2420" s="41" t="s">
        <v>93</v>
      </c>
      <c r="D2420" s="42" t="n">
        <v>1.02099537037055</v>
      </c>
      <c r="E2420" s="0" t="n">
        <v>14</v>
      </c>
      <c r="F2420" s="41" t="n">
        <v>46506</v>
      </c>
      <c r="G2420" s="41" t="n">
        <v>73395.245</v>
      </c>
      <c r="H2420" s="41" t="n">
        <v>5.428</v>
      </c>
    </row>
    <row r="2421" customFormat="false" ht="12.75" hidden="false" customHeight="false" outlineLevel="0" collapsed="false">
      <c r="A2421" s="41" t="n">
        <v>2010</v>
      </c>
      <c r="B2421" s="41" t="n">
        <v>9</v>
      </c>
      <c r="C2421" s="41" t="s">
        <v>93</v>
      </c>
      <c r="D2421" s="42" t="n">
        <v>1.02100694444463</v>
      </c>
      <c r="E2421" s="0" t="n">
        <v>15</v>
      </c>
      <c r="F2421" s="41" t="n">
        <v>46503</v>
      </c>
      <c r="G2421" s="41" t="n">
        <v>73388.44</v>
      </c>
      <c r="H2421" s="41" t="n">
        <v>5.43</v>
      </c>
    </row>
    <row r="2422" customFormat="false" ht="12.75" hidden="false" customHeight="false" outlineLevel="0" collapsed="false">
      <c r="A2422" s="41" t="n">
        <v>2010</v>
      </c>
      <c r="B2422" s="41" t="n">
        <v>9</v>
      </c>
      <c r="C2422" s="41" t="s">
        <v>93</v>
      </c>
      <c r="D2422" s="42" t="n">
        <v>1.0210185185187</v>
      </c>
      <c r="E2422" s="0" t="n">
        <v>16</v>
      </c>
      <c r="F2422" s="41" t="n">
        <v>46499</v>
      </c>
      <c r="G2422" s="41" t="n">
        <v>73379.368</v>
      </c>
      <c r="H2422" s="41" t="n">
        <v>5.433</v>
      </c>
    </row>
    <row r="2423" customFormat="false" ht="12.75" hidden="false" customHeight="false" outlineLevel="0" collapsed="false">
      <c r="A2423" s="41" t="n">
        <v>2010</v>
      </c>
      <c r="B2423" s="41" t="n">
        <v>9</v>
      </c>
      <c r="C2423" s="41" t="s">
        <v>93</v>
      </c>
      <c r="D2423" s="42" t="n">
        <v>1.02103009259278</v>
      </c>
      <c r="E2423" s="0" t="n">
        <v>17</v>
      </c>
      <c r="F2423" s="41" t="n">
        <v>46495</v>
      </c>
      <c r="G2423" s="41" t="n">
        <v>73370.297</v>
      </c>
      <c r="H2423" s="41" t="n">
        <v>5.436</v>
      </c>
    </row>
    <row r="2424" customFormat="false" ht="12.75" hidden="false" customHeight="false" outlineLevel="0" collapsed="false">
      <c r="A2424" s="41" t="n">
        <v>2010</v>
      </c>
      <c r="B2424" s="41" t="n">
        <v>9</v>
      </c>
      <c r="C2424" s="41" t="s">
        <v>93</v>
      </c>
      <c r="D2424" s="42" t="n">
        <v>1.02104166666685</v>
      </c>
      <c r="E2424" s="0" t="n">
        <v>18</v>
      </c>
      <c r="F2424" s="41" t="n">
        <v>46490</v>
      </c>
      <c r="G2424" s="41" t="n">
        <v>73358.959</v>
      </c>
      <c r="H2424" s="41" t="n">
        <v>5.439</v>
      </c>
    </row>
    <row r="2425" customFormat="false" ht="12.75" hidden="false" customHeight="false" outlineLevel="0" collapsed="false">
      <c r="A2425" s="41" t="n">
        <v>2010</v>
      </c>
      <c r="B2425" s="41" t="n">
        <v>9</v>
      </c>
      <c r="C2425" s="41" t="s">
        <v>93</v>
      </c>
      <c r="D2425" s="42" t="n">
        <v>1.02105324074092</v>
      </c>
      <c r="E2425" s="0" t="n">
        <v>19</v>
      </c>
      <c r="F2425" s="41" t="n">
        <v>46485</v>
      </c>
      <c r="G2425" s="41" t="n">
        <v>73347.623</v>
      </c>
      <c r="H2425" s="41" t="n">
        <v>5.442</v>
      </c>
    </row>
    <row r="2426" customFormat="false" ht="12.75" hidden="false" customHeight="false" outlineLevel="0" collapsed="false">
      <c r="A2426" s="41" t="n">
        <v>2010</v>
      </c>
      <c r="B2426" s="41" t="n">
        <v>9</v>
      </c>
      <c r="C2426" s="41" t="s">
        <v>93</v>
      </c>
      <c r="D2426" s="42" t="n">
        <v>1.021064814815</v>
      </c>
      <c r="E2426" s="0" t="n">
        <v>20</v>
      </c>
      <c r="F2426" s="41" t="n">
        <v>46479</v>
      </c>
      <c r="G2426" s="41" t="n">
        <v>73334.022</v>
      </c>
      <c r="H2426" s="41" t="n">
        <v>5.446</v>
      </c>
    </row>
    <row r="2427" customFormat="false" ht="12.75" hidden="false" customHeight="false" outlineLevel="0" collapsed="false">
      <c r="A2427" s="41" t="n">
        <v>2010</v>
      </c>
      <c r="B2427" s="41" t="n">
        <v>9</v>
      </c>
      <c r="C2427" s="41" t="s">
        <v>93</v>
      </c>
      <c r="D2427" s="42" t="n">
        <v>1.02107638888907</v>
      </c>
      <c r="E2427" s="0" t="n">
        <v>21</v>
      </c>
      <c r="F2427" s="41" t="n">
        <v>46473</v>
      </c>
      <c r="G2427" s="41" t="n">
        <v>73320.423</v>
      </c>
      <c r="H2427" s="41" t="n">
        <v>5.45</v>
      </c>
    </row>
    <row r="2428" customFormat="false" ht="12.75" hidden="false" customHeight="false" outlineLevel="0" collapsed="false">
      <c r="A2428" s="41" t="n">
        <v>2010</v>
      </c>
      <c r="B2428" s="41" t="n">
        <v>9</v>
      </c>
      <c r="C2428" s="41" t="s">
        <v>93</v>
      </c>
      <c r="D2428" s="42" t="n">
        <v>1.02108796296315</v>
      </c>
      <c r="E2428" s="0" t="n">
        <v>22</v>
      </c>
      <c r="F2428" s="41" t="n">
        <v>46467</v>
      </c>
      <c r="G2428" s="41" t="n">
        <v>73306.826</v>
      </c>
      <c r="H2428" s="41" t="n">
        <v>5.454</v>
      </c>
    </row>
    <row r="2429" customFormat="false" ht="12.75" hidden="false" customHeight="false" outlineLevel="0" collapsed="false">
      <c r="A2429" s="41" t="n">
        <v>2010</v>
      </c>
      <c r="B2429" s="41" t="n">
        <v>9</v>
      </c>
      <c r="C2429" s="41" t="s">
        <v>93</v>
      </c>
      <c r="D2429" s="42" t="n">
        <v>1.02109953703722</v>
      </c>
      <c r="E2429" s="0" t="n">
        <v>23</v>
      </c>
      <c r="F2429" s="41" t="n">
        <v>46462</v>
      </c>
      <c r="G2429" s="41" t="n">
        <v>73295.497</v>
      </c>
      <c r="H2429" s="41" t="n">
        <v>5.457</v>
      </c>
    </row>
    <row r="2430" customFormat="false" ht="12.75" hidden="false" customHeight="false" outlineLevel="0" collapsed="false">
      <c r="A2430" s="41" t="n">
        <v>2010</v>
      </c>
      <c r="B2430" s="41" t="n">
        <v>9</v>
      </c>
      <c r="C2430" s="41" t="s">
        <v>93</v>
      </c>
      <c r="D2430" s="42" t="n">
        <v>1.02111111111129</v>
      </c>
      <c r="E2430" s="0" t="n">
        <v>24</v>
      </c>
      <c r="F2430" s="41" t="n">
        <v>46456</v>
      </c>
      <c r="G2430" s="41" t="n">
        <v>73281.904</v>
      </c>
      <c r="H2430" s="41" t="n">
        <v>5.461</v>
      </c>
    </row>
    <row r="2431" customFormat="false" ht="12.75" hidden="false" customHeight="false" outlineLevel="0" collapsed="false">
      <c r="A2431" s="41" t="n">
        <v>2010</v>
      </c>
      <c r="B2431" s="41" t="n">
        <v>9</v>
      </c>
      <c r="C2431" s="41" t="s">
        <v>93</v>
      </c>
      <c r="D2431" s="42" t="n">
        <v>1.02112268518537</v>
      </c>
      <c r="E2431" s="0" t="n">
        <v>25</v>
      </c>
      <c r="F2431" s="41" t="n">
        <v>46450</v>
      </c>
      <c r="G2431" s="41" t="n">
        <v>73268.314</v>
      </c>
      <c r="H2431" s="41" t="n">
        <v>5.465</v>
      </c>
    </row>
    <row r="2432" customFormat="false" ht="12.75" hidden="false" customHeight="false" outlineLevel="0" collapsed="false">
      <c r="A2432" s="41" t="n">
        <v>2010</v>
      </c>
      <c r="B2432" s="41" t="n">
        <v>9</v>
      </c>
      <c r="C2432" s="41" t="s">
        <v>93</v>
      </c>
      <c r="D2432" s="42" t="n">
        <v>1.02113425925944</v>
      </c>
      <c r="E2432" s="0" t="n">
        <v>26</v>
      </c>
      <c r="F2432" s="41" t="n">
        <v>46445</v>
      </c>
      <c r="G2432" s="41" t="n">
        <v>73256.99</v>
      </c>
      <c r="H2432" s="41" t="n">
        <v>5.468</v>
      </c>
    </row>
    <row r="2433" customFormat="false" ht="12.75" hidden="false" customHeight="false" outlineLevel="0" collapsed="false">
      <c r="A2433" s="41" t="n">
        <v>2010</v>
      </c>
      <c r="B2433" s="41" t="n">
        <v>9</v>
      </c>
      <c r="C2433" s="41" t="s">
        <v>93</v>
      </c>
      <c r="D2433" s="42" t="n">
        <v>1.02114583333352</v>
      </c>
      <c r="E2433" s="0" t="n">
        <v>27</v>
      </c>
      <c r="F2433" s="41" t="n">
        <v>46440</v>
      </c>
      <c r="G2433" s="41" t="n">
        <v>73245.668</v>
      </c>
      <c r="H2433" s="41" t="n">
        <v>5.471</v>
      </c>
    </row>
    <row r="2434" customFormat="false" ht="12.75" hidden="false" customHeight="false" outlineLevel="0" collapsed="false">
      <c r="A2434" s="41" t="n">
        <v>2010</v>
      </c>
      <c r="B2434" s="41" t="n">
        <v>9</v>
      </c>
      <c r="C2434" s="41" t="s">
        <v>93</v>
      </c>
      <c r="D2434" s="42" t="n">
        <v>1.02115740740759</v>
      </c>
      <c r="E2434" s="0" t="n">
        <v>28</v>
      </c>
      <c r="F2434" s="41" t="n">
        <v>46435</v>
      </c>
      <c r="G2434" s="41" t="n">
        <v>73234.347</v>
      </c>
      <c r="H2434" s="41" t="n">
        <v>5.474</v>
      </c>
    </row>
    <row r="2435" customFormat="false" ht="12.75" hidden="false" customHeight="false" outlineLevel="0" collapsed="false">
      <c r="A2435" s="41" t="n">
        <v>2010</v>
      </c>
      <c r="B2435" s="41" t="n">
        <v>9</v>
      </c>
      <c r="C2435" s="41" t="s">
        <v>93</v>
      </c>
      <c r="D2435" s="42" t="n">
        <v>1.02116898148167</v>
      </c>
      <c r="E2435" s="0" t="n">
        <v>29</v>
      </c>
      <c r="F2435" s="41" t="n">
        <v>46432</v>
      </c>
      <c r="G2435" s="41" t="n">
        <v>73227.556</v>
      </c>
      <c r="H2435" s="41" t="n">
        <v>5.476</v>
      </c>
    </row>
    <row r="2436" customFormat="false" ht="12.75" hidden="false" customHeight="false" outlineLevel="0" collapsed="false">
      <c r="A2436" s="41" t="n">
        <v>2010</v>
      </c>
      <c r="B2436" s="41" t="n">
        <v>9</v>
      </c>
      <c r="C2436" s="41" t="s">
        <v>93</v>
      </c>
      <c r="D2436" s="42" t="n">
        <v>1.02118055555574</v>
      </c>
      <c r="E2436" s="0" t="n">
        <v>30</v>
      </c>
      <c r="F2436" s="41" t="n">
        <v>46427</v>
      </c>
      <c r="G2436" s="41" t="n">
        <v>73216.237</v>
      </c>
      <c r="H2436" s="41" t="n">
        <v>5.479</v>
      </c>
    </row>
    <row r="2437" customFormat="false" ht="12.75" hidden="false" customHeight="false" outlineLevel="0" collapsed="false">
      <c r="A2437" s="41" t="n">
        <v>2010</v>
      </c>
      <c r="B2437" s="41" t="n">
        <v>9</v>
      </c>
      <c r="C2437" s="41" t="s">
        <v>93</v>
      </c>
      <c r="D2437" s="42" t="n">
        <v>1.02119212962981</v>
      </c>
      <c r="E2437" s="0" t="n">
        <v>31</v>
      </c>
      <c r="F2437" s="41" t="n">
        <v>46422</v>
      </c>
      <c r="G2437" s="41" t="n">
        <v>73204.921</v>
      </c>
      <c r="H2437" s="41" t="n">
        <v>5.483</v>
      </c>
    </row>
    <row r="2438" customFormat="false" ht="12.75" hidden="false" customHeight="false" outlineLevel="0" collapsed="false">
      <c r="A2438" s="41" t="n">
        <v>2010</v>
      </c>
      <c r="B2438" s="41" t="n">
        <v>9</v>
      </c>
      <c r="C2438" s="41" t="s">
        <v>93</v>
      </c>
      <c r="D2438" s="42" t="n">
        <v>1.02120370370389</v>
      </c>
      <c r="E2438" s="0" t="n">
        <v>32</v>
      </c>
      <c r="F2438" s="41" t="n">
        <v>46417</v>
      </c>
      <c r="G2438" s="41" t="n">
        <v>73193.606</v>
      </c>
      <c r="H2438" s="41" t="n">
        <v>5.486</v>
      </c>
    </row>
    <row r="2439" customFormat="false" ht="12.75" hidden="false" customHeight="false" outlineLevel="0" collapsed="false">
      <c r="A2439" s="41" t="n">
        <v>2010</v>
      </c>
      <c r="B2439" s="41" t="n">
        <v>9</v>
      </c>
      <c r="C2439" s="41" t="s">
        <v>93</v>
      </c>
      <c r="D2439" s="42" t="n">
        <v>1.02121527777796</v>
      </c>
      <c r="E2439" s="0" t="n">
        <v>33</v>
      </c>
      <c r="F2439" s="41" t="n">
        <v>46412</v>
      </c>
      <c r="G2439" s="41" t="n">
        <v>73182.292</v>
      </c>
      <c r="H2439" s="41" t="n">
        <v>5.489</v>
      </c>
    </row>
    <row r="2440" customFormat="false" ht="12.75" hidden="false" customHeight="false" outlineLevel="0" collapsed="false">
      <c r="A2440" s="41" t="n">
        <v>2010</v>
      </c>
      <c r="B2440" s="41" t="n">
        <v>9</v>
      </c>
      <c r="C2440" s="41" t="s">
        <v>93</v>
      </c>
      <c r="D2440" s="42" t="n">
        <v>1.02122685185204</v>
      </c>
      <c r="E2440" s="0" t="n">
        <v>34</v>
      </c>
      <c r="F2440" s="41" t="n">
        <v>46407</v>
      </c>
      <c r="G2440" s="41" t="n">
        <v>73170.98</v>
      </c>
      <c r="H2440" s="41" t="n">
        <v>5.492</v>
      </c>
    </row>
    <row r="2441" customFormat="false" ht="12.75" hidden="false" customHeight="false" outlineLevel="0" collapsed="false">
      <c r="A2441" s="41" t="n">
        <v>2010</v>
      </c>
      <c r="B2441" s="41" t="n">
        <v>9</v>
      </c>
      <c r="C2441" s="41" t="s">
        <v>93</v>
      </c>
      <c r="D2441" s="42" t="n">
        <v>1.02123842592611</v>
      </c>
      <c r="E2441" s="0" t="n">
        <v>35</v>
      </c>
      <c r="F2441" s="41" t="n">
        <v>46400</v>
      </c>
      <c r="G2441" s="41" t="n">
        <v>73155.146</v>
      </c>
      <c r="H2441" s="41" t="n">
        <v>5.497</v>
      </c>
    </row>
    <row r="2442" customFormat="false" ht="12.75" hidden="false" customHeight="false" outlineLevel="0" collapsed="false">
      <c r="A2442" s="41" t="n">
        <v>2010</v>
      </c>
      <c r="B2442" s="41" t="n">
        <v>9</v>
      </c>
      <c r="C2442" s="41" t="s">
        <v>93</v>
      </c>
      <c r="D2442" s="42" t="n">
        <v>1.02125000000018</v>
      </c>
      <c r="E2442" s="0" t="n">
        <v>36</v>
      </c>
      <c r="F2442" s="41" t="n">
        <v>46395</v>
      </c>
      <c r="G2442" s="41" t="n">
        <v>73143.838</v>
      </c>
      <c r="H2442" s="41" t="n">
        <v>5.5</v>
      </c>
    </row>
    <row r="2443" customFormat="false" ht="12.75" hidden="false" customHeight="false" outlineLevel="0" collapsed="false">
      <c r="A2443" s="41" t="n">
        <v>2010</v>
      </c>
      <c r="B2443" s="41" t="n">
        <v>9</v>
      </c>
      <c r="C2443" s="41" t="s">
        <v>93</v>
      </c>
      <c r="D2443" s="42" t="n">
        <v>1.02126157407426</v>
      </c>
      <c r="E2443" s="0" t="n">
        <v>37</v>
      </c>
      <c r="F2443" s="41" t="n">
        <v>46390</v>
      </c>
      <c r="G2443" s="41" t="n">
        <v>73132.531</v>
      </c>
      <c r="H2443" s="41" t="n">
        <v>5.503</v>
      </c>
    </row>
    <row r="2444" customFormat="false" ht="12.75" hidden="false" customHeight="false" outlineLevel="0" collapsed="false">
      <c r="A2444" s="41" t="n">
        <v>2010</v>
      </c>
      <c r="B2444" s="41" t="n">
        <v>9</v>
      </c>
      <c r="C2444" s="41" t="s">
        <v>93</v>
      </c>
      <c r="D2444" s="42" t="n">
        <v>1.02127314814833</v>
      </c>
      <c r="E2444" s="0" t="n">
        <v>38</v>
      </c>
      <c r="F2444" s="41" t="n">
        <v>46385</v>
      </c>
      <c r="G2444" s="41" t="n">
        <v>73121.226</v>
      </c>
      <c r="H2444" s="41" t="n">
        <v>5.506</v>
      </c>
    </row>
    <row r="2445" customFormat="false" ht="12.75" hidden="false" customHeight="false" outlineLevel="0" collapsed="false">
      <c r="A2445" s="41" t="n">
        <v>2010</v>
      </c>
      <c r="B2445" s="41" t="n">
        <v>9</v>
      </c>
      <c r="C2445" s="41" t="s">
        <v>93</v>
      </c>
      <c r="D2445" s="42" t="n">
        <v>1.02128472222241</v>
      </c>
      <c r="E2445" s="0" t="n">
        <v>39</v>
      </c>
      <c r="F2445" s="41" t="n">
        <v>46380</v>
      </c>
      <c r="G2445" s="41" t="n">
        <v>73109.923</v>
      </c>
      <c r="H2445" s="41" t="n">
        <v>5.51</v>
      </c>
    </row>
    <row r="2446" customFormat="false" ht="12.75" hidden="false" customHeight="false" outlineLevel="0" collapsed="false">
      <c r="A2446" s="41" t="n">
        <v>2010</v>
      </c>
      <c r="B2446" s="41" t="n">
        <v>9</v>
      </c>
      <c r="C2446" s="41" t="s">
        <v>93</v>
      </c>
      <c r="D2446" s="42" t="n">
        <v>1.02129629629648</v>
      </c>
      <c r="E2446" s="0" t="n">
        <v>40</v>
      </c>
      <c r="F2446" s="41" t="n">
        <v>46375</v>
      </c>
      <c r="G2446" s="41" t="n">
        <v>73098.621</v>
      </c>
      <c r="H2446" s="41" t="n">
        <v>5.513</v>
      </c>
    </row>
    <row r="2447" customFormat="false" ht="12.75" hidden="false" customHeight="false" outlineLevel="0" collapsed="false">
      <c r="A2447" s="41" t="n">
        <v>2010</v>
      </c>
      <c r="B2447" s="41" t="n">
        <v>9</v>
      </c>
      <c r="C2447" s="41" t="s">
        <v>93</v>
      </c>
      <c r="D2447" s="42" t="n">
        <v>1.02130787037056</v>
      </c>
      <c r="E2447" s="0" t="n">
        <v>41</v>
      </c>
      <c r="F2447" s="41" t="n">
        <v>46371</v>
      </c>
      <c r="G2447" s="41" t="n">
        <v>73089.58</v>
      </c>
      <c r="H2447" s="41" t="n">
        <v>5.515</v>
      </c>
    </row>
    <row r="2448" customFormat="false" ht="12.75" hidden="false" customHeight="false" outlineLevel="0" collapsed="false">
      <c r="A2448" s="41" t="n">
        <v>2010</v>
      </c>
      <c r="B2448" s="41" t="n">
        <v>9</v>
      </c>
      <c r="C2448" s="41" t="s">
        <v>93</v>
      </c>
      <c r="D2448" s="42" t="n">
        <v>1.02131944444463</v>
      </c>
      <c r="E2448" s="0" t="n">
        <v>42</v>
      </c>
      <c r="F2448" s="41" t="n">
        <v>46366</v>
      </c>
      <c r="G2448" s="41" t="n">
        <v>73078.281</v>
      </c>
      <c r="H2448" s="41" t="n">
        <v>5.519</v>
      </c>
    </row>
    <row r="2449" customFormat="false" ht="12.75" hidden="false" customHeight="false" outlineLevel="0" collapsed="false">
      <c r="A2449" s="41" t="n">
        <v>2010</v>
      </c>
      <c r="B2449" s="41" t="n">
        <v>9</v>
      </c>
      <c r="C2449" s="41" t="s">
        <v>93</v>
      </c>
      <c r="D2449" s="42" t="n">
        <v>1.0213310185187</v>
      </c>
      <c r="E2449" s="0" t="n">
        <v>43</v>
      </c>
      <c r="F2449" s="41" t="n">
        <v>46360</v>
      </c>
      <c r="G2449" s="41" t="n">
        <v>73064.724</v>
      </c>
      <c r="H2449" s="41" t="n">
        <v>5.523</v>
      </c>
    </row>
    <row r="2450" customFormat="false" ht="12.75" hidden="false" customHeight="false" outlineLevel="0" collapsed="false">
      <c r="A2450" s="41" t="n">
        <v>2010</v>
      </c>
      <c r="B2450" s="41" t="n">
        <v>9</v>
      </c>
      <c r="C2450" s="41" t="s">
        <v>93</v>
      </c>
      <c r="D2450" s="42" t="n">
        <v>1.02134259259278</v>
      </c>
      <c r="E2450" s="0" t="n">
        <v>44</v>
      </c>
      <c r="F2450" s="41" t="n">
        <v>46353</v>
      </c>
      <c r="G2450" s="41" t="n">
        <v>73048.91</v>
      </c>
      <c r="H2450" s="41" t="n">
        <v>5.527</v>
      </c>
    </row>
    <row r="2451" customFormat="false" ht="12.75" hidden="false" customHeight="false" outlineLevel="0" collapsed="false">
      <c r="A2451" s="41" t="n">
        <v>2010</v>
      </c>
      <c r="B2451" s="41" t="n">
        <v>9</v>
      </c>
      <c r="C2451" s="41" t="s">
        <v>93</v>
      </c>
      <c r="D2451" s="42" t="n">
        <v>1.02135416666685</v>
      </c>
      <c r="E2451" s="0" t="n">
        <v>45</v>
      </c>
      <c r="F2451" s="41" t="n">
        <v>46348</v>
      </c>
      <c r="G2451" s="41" t="n">
        <v>73037.617</v>
      </c>
      <c r="H2451" s="41" t="n">
        <v>5.53</v>
      </c>
    </row>
    <row r="2452" customFormat="false" ht="12.75" hidden="false" customHeight="false" outlineLevel="0" collapsed="false">
      <c r="A2452" s="41" t="n">
        <v>2010</v>
      </c>
      <c r="B2452" s="41" t="n">
        <v>9</v>
      </c>
      <c r="C2452" s="41" t="s">
        <v>93</v>
      </c>
      <c r="D2452" s="42" t="n">
        <v>1.02136574074093</v>
      </c>
      <c r="E2452" s="0" t="n">
        <v>46</v>
      </c>
      <c r="F2452" s="41" t="n">
        <v>46344</v>
      </c>
      <c r="G2452" s="41" t="n">
        <v>73028.583</v>
      </c>
      <c r="H2452" s="41" t="n">
        <v>5.533</v>
      </c>
    </row>
    <row r="2453" customFormat="false" ht="12.75" hidden="false" customHeight="false" outlineLevel="0" collapsed="false">
      <c r="A2453" s="41" t="n">
        <v>2010</v>
      </c>
      <c r="B2453" s="41" t="n">
        <v>9</v>
      </c>
      <c r="C2453" s="41" t="s">
        <v>93</v>
      </c>
      <c r="D2453" s="42" t="n">
        <v>1.021377314815</v>
      </c>
      <c r="E2453" s="0" t="n">
        <v>47</v>
      </c>
      <c r="F2453" s="41" t="n">
        <v>46337</v>
      </c>
      <c r="G2453" s="41" t="n">
        <v>73012.776</v>
      </c>
      <c r="H2453" s="41" t="n">
        <v>5.537</v>
      </c>
    </row>
    <row r="2454" customFormat="false" ht="12.75" hidden="false" customHeight="false" outlineLevel="0" collapsed="false">
      <c r="A2454" s="41" t="n">
        <v>2010</v>
      </c>
      <c r="B2454" s="41" t="n">
        <v>9</v>
      </c>
      <c r="C2454" s="41" t="s">
        <v>93</v>
      </c>
      <c r="D2454" s="42" t="n">
        <v>1.02138888888907</v>
      </c>
      <c r="E2454" s="0" t="n">
        <v>48</v>
      </c>
      <c r="F2454" s="41" t="n">
        <v>46330</v>
      </c>
      <c r="G2454" s="41" t="n">
        <v>72996.972</v>
      </c>
      <c r="H2454" s="41" t="n">
        <v>5.542</v>
      </c>
    </row>
    <row r="2455" customFormat="false" ht="12.75" hidden="false" customHeight="false" outlineLevel="0" collapsed="false">
      <c r="A2455" s="41" t="n">
        <v>2010</v>
      </c>
      <c r="B2455" s="41" t="n">
        <v>9</v>
      </c>
      <c r="C2455" s="41" t="s">
        <v>93</v>
      </c>
      <c r="D2455" s="42" t="n">
        <v>1.02140046296315</v>
      </c>
      <c r="E2455" s="0" t="n">
        <v>49</v>
      </c>
      <c r="F2455" s="41" t="n">
        <v>46322</v>
      </c>
      <c r="G2455" s="41" t="n">
        <v>72978.915</v>
      </c>
      <c r="H2455" s="41" t="n">
        <v>5.547</v>
      </c>
    </row>
    <row r="2456" customFormat="false" ht="12.75" hidden="false" customHeight="false" outlineLevel="0" collapsed="false">
      <c r="A2456" s="41" t="n">
        <v>2010</v>
      </c>
      <c r="B2456" s="41" t="n">
        <v>9</v>
      </c>
      <c r="C2456" s="41" t="s">
        <v>93</v>
      </c>
      <c r="D2456" s="42" t="n">
        <v>1.02141203703722</v>
      </c>
      <c r="E2456" s="0" t="n">
        <v>50</v>
      </c>
      <c r="F2456" s="41" t="n">
        <v>46314</v>
      </c>
      <c r="G2456" s="41" t="n">
        <v>72960.861</v>
      </c>
      <c r="H2456" s="41" t="n">
        <v>5.552</v>
      </c>
    </row>
    <row r="2457" customFormat="false" ht="12.75" hidden="false" customHeight="false" outlineLevel="0" collapsed="false">
      <c r="A2457" s="41" t="n">
        <v>2010</v>
      </c>
      <c r="B2457" s="41" t="n">
        <v>9</v>
      </c>
      <c r="C2457" s="41" t="s">
        <v>93</v>
      </c>
      <c r="D2457" s="42" t="n">
        <v>1.0214236111113</v>
      </c>
      <c r="E2457" s="0" t="n">
        <v>51</v>
      </c>
      <c r="F2457" s="41" t="n">
        <v>46305</v>
      </c>
      <c r="G2457" s="41" t="n">
        <v>72940.555</v>
      </c>
      <c r="H2457" s="41" t="n">
        <v>5.558</v>
      </c>
    </row>
    <row r="2458" customFormat="false" ht="12.75" hidden="false" customHeight="false" outlineLevel="0" collapsed="false">
      <c r="A2458" s="41" t="n">
        <v>2010</v>
      </c>
      <c r="B2458" s="41" t="n">
        <v>9</v>
      </c>
      <c r="C2458" s="41" t="s">
        <v>93</v>
      </c>
      <c r="D2458" s="42" t="n">
        <v>1.02143518518537</v>
      </c>
      <c r="E2458" s="0" t="n">
        <v>52</v>
      </c>
      <c r="F2458" s="41" t="n">
        <v>46298</v>
      </c>
      <c r="G2458" s="41" t="n">
        <v>72924.765</v>
      </c>
      <c r="H2458" s="41" t="n">
        <v>5.563</v>
      </c>
    </row>
    <row r="2459" customFormat="false" ht="12.75" hidden="false" customHeight="false" outlineLevel="0" collapsed="false">
      <c r="A2459" s="41" t="n">
        <v>2010</v>
      </c>
      <c r="B2459" s="41" t="n">
        <v>9</v>
      </c>
      <c r="C2459" s="41" t="s">
        <v>93</v>
      </c>
      <c r="D2459" s="42" t="n">
        <v>1.02144675925945</v>
      </c>
      <c r="E2459" s="0" t="n">
        <v>53</v>
      </c>
      <c r="F2459" s="41" t="n">
        <v>46293</v>
      </c>
      <c r="G2459" s="41" t="n">
        <v>72913.489</v>
      </c>
      <c r="H2459" s="41" t="n">
        <v>5.566</v>
      </c>
    </row>
    <row r="2460" customFormat="false" ht="12.75" hidden="false" customHeight="false" outlineLevel="0" collapsed="false">
      <c r="A2460" s="41" t="n">
        <v>2010</v>
      </c>
      <c r="B2460" s="41" t="n">
        <v>9</v>
      </c>
      <c r="C2460" s="41" t="s">
        <v>93</v>
      </c>
      <c r="D2460" s="42" t="n">
        <v>1.02145833333352</v>
      </c>
      <c r="E2460" s="0" t="n">
        <v>54</v>
      </c>
      <c r="F2460" s="41" t="n">
        <v>46291</v>
      </c>
      <c r="G2460" s="41" t="n">
        <v>72908.978</v>
      </c>
      <c r="H2460" s="41" t="n">
        <v>5.567</v>
      </c>
    </row>
    <row r="2461" customFormat="false" ht="12.75" hidden="false" customHeight="false" outlineLevel="0" collapsed="false">
      <c r="A2461" s="41" t="n">
        <v>2010</v>
      </c>
      <c r="B2461" s="41" t="n">
        <v>9</v>
      </c>
      <c r="C2461" s="41" t="s">
        <v>93</v>
      </c>
      <c r="D2461" s="42" t="n">
        <v>1.02146990740759</v>
      </c>
      <c r="E2461" s="0" t="n">
        <v>55</v>
      </c>
      <c r="F2461" s="41" t="n">
        <v>46290</v>
      </c>
      <c r="G2461" s="41" t="n">
        <v>72906.723</v>
      </c>
      <c r="H2461" s="41" t="n">
        <v>5.568</v>
      </c>
    </row>
    <row r="2462" customFormat="false" ht="12.75" hidden="false" customHeight="false" outlineLevel="0" collapsed="false">
      <c r="A2462" s="41" t="n">
        <v>2010</v>
      </c>
      <c r="B2462" s="41" t="n">
        <v>9</v>
      </c>
      <c r="C2462" s="41" t="s">
        <v>93</v>
      </c>
      <c r="D2462" s="42" t="n">
        <v>1.02148148148167</v>
      </c>
      <c r="E2462" s="0" t="n">
        <v>56</v>
      </c>
      <c r="F2462" s="41" t="n">
        <v>46288</v>
      </c>
      <c r="G2462" s="41" t="n">
        <v>72902.213</v>
      </c>
      <c r="H2462" s="41" t="n">
        <v>5.569</v>
      </c>
    </row>
    <row r="2463" customFormat="false" ht="12.75" hidden="false" customHeight="false" outlineLevel="0" collapsed="false">
      <c r="A2463" s="41" t="n">
        <v>2010</v>
      </c>
      <c r="B2463" s="41" t="n">
        <v>9</v>
      </c>
      <c r="C2463" s="41" t="s">
        <v>93</v>
      </c>
      <c r="D2463" s="42" t="n">
        <v>1.02149305555574</v>
      </c>
      <c r="E2463" s="0" t="n">
        <v>57</v>
      </c>
      <c r="F2463" s="41" t="n">
        <v>46288</v>
      </c>
      <c r="G2463" s="41" t="n">
        <v>72902.213</v>
      </c>
      <c r="H2463" s="41" t="n">
        <v>5.569</v>
      </c>
    </row>
    <row r="2464" customFormat="false" ht="12.75" hidden="false" customHeight="false" outlineLevel="0" collapsed="false">
      <c r="A2464" s="41" t="n">
        <v>2010</v>
      </c>
      <c r="B2464" s="41" t="n">
        <v>9</v>
      </c>
      <c r="C2464" s="41" t="s">
        <v>93</v>
      </c>
      <c r="D2464" s="42" t="n">
        <v>1.02150462962982</v>
      </c>
      <c r="E2464" s="0" t="n">
        <v>58</v>
      </c>
      <c r="F2464" s="41" t="n">
        <v>46286</v>
      </c>
      <c r="G2464" s="41" t="n">
        <v>72897.704</v>
      </c>
      <c r="H2464" s="41" t="n">
        <v>5.57</v>
      </c>
    </row>
    <row r="2465" customFormat="false" ht="12.75" hidden="false" customHeight="false" outlineLevel="0" collapsed="false">
      <c r="A2465" s="41" t="n">
        <v>2010</v>
      </c>
      <c r="B2465" s="41" t="n">
        <v>9</v>
      </c>
      <c r="C2465" s="41" t="s">
        <v>93</v>
      </c>
      <c r="D2465" s="42" t="n">
        <v>1.02151620370389</v>
      </c>
      <c r="E2465" s="0" t="n">
        <v>59</v>
      </c>
      <c r="F2465" s="41" t="n">
        <v>46285</v>
      </c>
      <c r="G2465" s="41" t="n">
        <v>72895.449</v>
      </c>
      <c r="H2465" s="41" t="n">
        <v>5.571</v>
      </c>
    </row>
    <row r="2466" customFormat="false" ht="12.75" hidden="false" customHeight="false" outlineLevel="0" collapsed="false">
      <c r="A2466" s="41" t="n">
        <v>2010</v>
      </c>
      <c r="B2466" s="41" t="n">
        <v>9</v>
      </c>
      <c r="C2466" s="41" t="s">
        <v>94</v>
      </c>
      <c r="D2466" s="42" t="n">
        <v>1.02152777777796</v>
      </c>
      <c r="E2466" s="0" t="n">
        <v>0</v>
      </c>
      <c r="F2466" s="41" t="n">
        <v>46283</v>
      </c>
      <c r="G2466" s="41" t="n">
        <v>72890.94</v>
      </c>
      <c r="H2466" s="41" t="n">
        <v>5.572</v>
      </c>
    </row>
    <row r="2467" customFormat="false" ht="12.75" hidden="false" customHeight="false" outlineLevel="0" collapsed="false">
      <c r="A2467" s="41" t="n">
        <v>2010</v>
      </c>
      <c r="B2467" s="41" t="n">
        <v>9</v>
      </c>
      <c r="C2467" s="41" t="s">
        <v>94</v>
      </c>
      <c r="D2467" s="42" t="n">
        <v>1.02153935185204</v>
      </c>
      <c r="E2467" s="0" t="n">
        <v>1</v>
      </c>
      <c r="F2467" s="41" t="n">
        <v>46281</v>
      </c>
      <c r="G2467" s="41" t="n">
        <v>72886.431</v>
      </c>
      <c r="H2467" s="41" t="n">
        <v>5.574</v>
      </c>
    </row>
    <row r="2468" customFormat="false" ht="12.75" hidden="false" customHeight="false" outlineLevel="0" collapsed="false">
      <c r="A2468" s="41" t="n">
        <v>2010</v>
      </c>
      <c r="B2468" s="41" t="n">
        <v>9</v>
      </c>
      <c r="C2468" s="41" t="s">
        <v>94</v>
      </c>
      <c r="D2468" s="42" t="n">
        <v>1.02155092592611</v>
      </c>
      <c r="E2468" s="0" t="n">
        <v>2</v>
      </c>
      <c r="F2468" s="41" t="n">
        <v>46279</v>
      </c>
      <c r="G2468" s="41" t="n">
        <v>72881.922</v>
      </c>
      <c r="H2468" s="41" t="n">
        <v>5.575</v>
      </c>
    </row>
    <row r="2469" customFormat="false" ht="12.75" hidden="false" customHeight="false" outlineLevel="0" collapsed="false">
      <c r="A2469" s="41" t="n">
        <v>2010</v>
      </c>
      <c r="B2469" s="41" t="n">
        <v>9</v>
      </c>
      <c r="C2469" s="41" t="s">
        <v>94</v>
      </c>
      <c r="D2469" s="42" t="n">
        <v>1.02156250000019</v>
      </c>
      <c r="E2469" s="0" t="n">
        <v>3</v>
      </c>
      <c r="F2469" s="41" t="n">
        <v>46278</v>
      </c>
      <c r="G2469" s="41" t="n">
        <v>72879.668</v>
      </c>
      <c r="H2469" s="41" t="n">
        <v>5.575</v>
      </c>
    </row>
    <row r="2470" customFormat="false" ht="12.75" hidden="false" customHeight="false" outlineLevel="0" collapsed="false">
      <c r="A2470" s="41" t="n">
        <v>2010</v>
      </c>
      <c r="B2470" s="41" t="n">
        <v>9</v>
      </c>
      <c r="C2470" s="41" t="s">
        <v>94</v>
      </c>
      <c r="D2470" s="42" t="n">
        <v>1.02157407407426</v>
      </c>
      <c r="E2470" s="0" t="n">
        <v>4</v>
      </c>
      <c r="F2470" s="41" t="n">
        <v>46275</v>
      </c>
      <c r="G2470" s="41" t="n">
        <v>72872.905</v>
      </c>
      <c r="H2470" s="41" t="n">
        <v>5.577</v>
      </c>
    </row>
    <row r="2471" customFormat="false" ht="12.75" hidden="false" customHeight="false" outlineLevel="0" collapsed="false">
      <c r="A2471" s="41" t="n">
        <v>2010</v>
      </c>
      <c r="B2471" s="41" t="n">
        <v>9</v>
      </c>
      <c r="C2471" s="41" t="s">
        <v>94</v>
      </c>
      <c r="D2471" s="42" t="n">
        <v>1.02158564814833</v>
      </c>
      <c r="E2471" s="0" t="n">
        <v>5</v>
      </c>
      <c r="F2471" s="41" t="n">
        <v>46272</v>
      </c>
      <c r="G2471" s="41" t="n">
        <v>72866.143</v>
      </c>
      <c r="H2471" s="41" t="n">
        <v>5.579</v>
      </c>
    </row>
    <row r="2472" customFormat="false" ht="12.75" hidden="false" customHeight="false" outlineLevel="0" collapsed="false">
      <c r="A2472" s="41" t="n">
        <v>2010</v>
      </c>
      <c r="B2472" s="41" t="n">
        <v>9</v>
      </c>
      <c r="C2472" s="41" t="s">
        <v>94</v>
      </c>
      <c r="D2472" s="42" t="n">
        <v>1.02159722222241</v>
      </c>
      <c r="E2472" s="0" t="n">
        <v>6</v>
      </c>
      <c r="F2472" s="41" t="n">
        <v>46268</v>
      </c>
      <c r="G2472" s="41" t="n">
        <v>72857.128</v>
      </c>
      <c r="H2472" s="41" t="n">
        <v>5.582</v>
      </c>
    </row>
    <row r="2473" customFormat="false" ht="12.75" hidden="false" customHeight="false" outlineLevel="0" collapsed="false">
      <c r="A2473" s="41" t="n">
        <v>2010</v>
      </c>
      <c r="B2473" s="41" t="n">
        <v>9</v>
      </c>
      <c r="C2473" s="41" t="s">
        <v>94</v>
      </c>
      <c r="D2473" s="42" t="n">
        <v>1.02160879629648</v>
      </c>
      <c r="E2473" s="0" t="n">
        <v>7</v>
      </c>
      <c r="F2473" s="41" t="n">
        <v>46263</v>
      </c>
      <c r="G2473" s="41" t="n">
        <v>72845.861</v>
      </c>
      <c r="H2473" s="41" t="n">
        <v>5.585</v>
      </c>
    </row>
    <row r="2474" customFormat="false" ht="12.75" hidden="false" customHeight="false" outlineLevel="0" collapsed="false">
      <c r="A2474" s="41" t="n">
        <v>2010</v>
      </c>
      <c r="B2474" s="41" t="n">
        <v>9</v>
      </c>
      <c r="C2474" s="41" t="s">
        <v>94</v>
      </c>
      <c r="D2474" s="42" t="n">
        <v>1.02162037037056</v>
      </c>
      <c r="E2474" s="0" t="n">
        <v>8</v>
      </c>
      <c r="F2474" s="41" t="n">
        <v>46259</v>
      </c>
      <c r="G2474" s="41" t="n">
        <v>72836.848</v>
      </c>
      <c r="H2474" s="41" t="n">
        <v>5.588</v>
      </c>
    </row>
    <row r="2475" customFormat="false" ht="12.75" hidden="false" customHeight="false" outlineLevel="0" collapsed="false">
      <c r="A2475" s="41" t="n">
        <v>2010</v>
      </c>
      <c r="B2475" s="41" t="n">
        <v>9</v>
      </c>
      <c r="C2475" s="41" t="s">
        <v>94</v>
      </c>
      <c r="D2475" s="42" t="n">
        <v>1.02163194444463</v>
      </c>
      <c r="E2475" s="0" t="n">
        <v>9</v>
      </c>
      <c r="F2475" s="41" t="n">
        <v>46255</v>
      </c>
      <c r="G2475" s="41" t="n">
        <v>72827.836</v>
      </c>
      <c r="H2475" s="41" t="n">
        <v>5.59</v>
      </c>
    </row>
    <row r="2476" customFormat="false" ht="12.75" hidden="false" customHeight="false" outlineLevel="0" collapsed="false">
      <c r="A2476" s="41" t="n">
        <v>2010</v>
      </c>
      <c r="B2476" s="41" t="n">
        <v>9</v>
      </c>
      <c r="C2476" s="41" t="s">
        <v>94</v>
      </c>
      <c r="D2476" s="42" t="n">
        <v>1.02164351851871</v>
      </c>
      <c r="E2476" s="0" t="n">
        <v>10</v>
      </c>
      <c r="F2476" s="41" t="n">
        <v>46251</v>
      </c>
      <c r="G2476" s="41" t="n">
        <v>72818.825</v>
      </c>
      <c r="H2476" s="41" t="n">
        <v>5.593</v>
      </c>
    </row>
    <row r="2477" customFormat="false" ht="12.75" hidden="false" customHeight="false" outlineLevel="0" collapsed="false">
      <c r="A2477" s="41" t="n">
        <v>2010</v>
      </c>
      <c r="B2477" s="41" t="n">
        <v>9</v>
      </c>
      <c r="C2477" s="41" t="s">
        <v>94</v>
      </c>
      <c r="D2477" s="42" t="n">
        <v>1.02165509259278</v>
      </c>
      <c r="E2477" s="0" t="n">
        <v>11</v>
      </c>
      <c r="F2477" s="41" t="n">
        <v>46247</v>
      </c>
      <c r="G2477" s="41" t="n">
        <v>72809.816</v>
      </c>
      <c r="H2477" s="41" t="n">
        <v>5.596</v>
      </c>
    </row>
    <row r="2478" customFormat="false" ht="12.75" hidden="false" customHeight="false" outlineLevel="0" collapsed="false">
      <c r="A2478" s="41" t="n">
        <v>2010</v>
      </c>
      <c r="B2478" s="41" t="n">
        <v>9</v>
      </c>
      <c r="C2478" s="41" t="s">
        <v>94</v>
      </c>
      <c r="D2478" s="42" t="n">
        <v>1.02166666666685</v>
      </c>
      <c r="E2478" s="0" t="n">
        <v>12</v>
      </c>
      <c r="F2478" s="41" t="n">
        <v>46244</v>
      </c>
      <c r="G2478" s="41" t="n">
        <v>72803.059</v>
      </c>
      <c r="H2478" s="41" t="n">
        <v>5.597</v>
      </c>
    </row>
    <row r="2479" customFormat="false" ht="12.75" hidden="false" customHeight="false" outlineLevel="0" collapsed="false">
      <c r="A2479" s="41" t="n">
        <v>2010</v>
      </c>
      <c r="B2479" s="41" t="n">
        <v>9</v>
      </c>
      <c r="C2479" s="41" t="s">
        <v>94</v>
      </c>
      <c r="D2479" s="42" t="n">
        <v>1.02167824074093</v>
      </c>
      <c r="E2479" s="0" t="n">
        <v>13</v>
      </c>
      <c r="F2479" s="41" t="n">
        <v>46240</v>
      </c>
      <c r="G2479" s="41" t="n">
        <v>72794.051</v>
      </c>
      <c r="H2479" s="41" t="n">
        <v>5.6</v>
      </c>
    </row>
    <row r="2480" customFormat="false" ht="12.75" hidden="false" customHeight="false" outlineLevel="0" collapsed="false">
      <c r="A2480" s="41" t="n">
        <v>2010</v>
      </c>
      <c r="B2480" s="41" t="n">
        <v>9</v>
      </c>
      <c r="C2480" s="41" t="s">
        <v>94</v>
      </c>
      <c r="D2480" s="42" t="n">
        <v>1.021689814815</v>
      </c>
      <c r="E2480" s="0" t="n">
        <v>14</v>
      </c>
      <c r="F2480" s="41" t="n">
        <v>46237</v>
      </c>
      <c r="G2480" s="41" t="n">
        <v>72787.295</v>
      </c>
      <c r="H2480" s="41" t="n">
        <v>5.602</v>
      </c>
    </row>
    <row r="2481" customFormat="false" ht="12.75" hidden="false" customHeight="false" outlineLevel="0" collapsed="false">
      <c r="A2481" s="41" t="n">
        <v>2010</v>
      </c>
      <c r="B2481" s="41" t="n">
        <v>9</v>
      </c>
      <c r="C2481" s="41" t="s">
        <v>94</v>
      </c>
      <c r="D2481" s="42" t="n">
        <v>1.02170138888908</v>
      </c>
      <c r="E2481" s="0" t="n">
        <v>15</v>
      </c>
      <c r="F2481" s="41" t="n">
        <v>46233</v>
      </c>
      <c r="G2481" s="41" t="n">
        <v>72778.289</v>
      </c>
      <c r="H2481" s="41" t="n">
        <v>5.605</v>
      </c>
    </row>
    <row r="2482" customFormat="false" ht="12.75" hidden="false" customHeight="false" outlineLevel="0" collapsed="false">
      <c r="A2482" s="41" t="n">
        <v>2010</v>
      </c>
      <c r="B2482" s="41" t="n">
        <v>9</v>
      </c>
      <c r="C2482" s="41" t="s">
        <v>94</v>
      </c>
      <c r="D2482" s="42" t="n">
        <v>1.02171296296315</v>
      </c>
      <c r="E2482" s="0" t="n">
        <v>16</v>
      </c>
      <c r="F2482" s="41" t="n">
        <v>46228</v>
      </c>
      <c r="G2482" s="41" t="n">
        <v>72767.032</v>
      </c>
      <c r="H2482" s="41" t="n">
        <v>5.608</v>
      </c>
    </row>
    <row r="2483" customFormat="false" ht="12.75" hidden="false" customHeight="false" outlineLevel="0" collapsed="false">
      <c r="A2483" s="41" t="n">
        <v>2010</v>
      </c>
      <c r="B2483" s="41" t="n">
        <v>9</v>
      </c>
      <c r="C2483" s="41" t="s">
        <v>94</v>
      </c>
      <c r="D2483" s="42" t="n">
        <v>1.02172453703722</v>
      </c>
      <c r="E2483" s="0" t="n">
        <v>17</v>
      </c>
      <c r="F2483" s="41" t="n">
        <v>46222</v>
      </c>
      <c r="G2483" s="41" t="n">
        <v>72753.526</v>
      </c>
      <c r="H2483" s="41" t="n">
        <v>5.612</v>
      </c>
    </row>
    <row r="2484" customFormat="false" ht="12.75" hidden="false" customHeight="false" outlineLevel="0" collapsed="false">
      <c r="A2484" s="41" t="n">
        <v>2010</v>
      </c>
      <c r="B2484" s="41" t="n">
        <v>9</v>
      </c>
      <c r="C2484" s="41" t="s">
        <v>94</v>
      </c>
      <c r="D2484" s="42" t="n">
        <v>1.0217361111113</v>
      </c>
      <c r="E2484" s="0" t="n">
        <v>18</v>
      </c>
      <c r="F2484" s="41" t="n">
        <v>46216</v>
      </c>
      <c r="G2484" s="41" t="n">
        <v>72740.023</v>
      </c>
      <c r="H2484" s="41" t="n">
        <v>5.616</v>
      </c>
    </row>
    <row r="2485" customFormat="false" ht="12.75" hidden="false" customHeight="false" outlineLevel="0" collapsed="false">
      <c r="A2485" s="41" t="n">
        <v>2010</v>
      </c>
      <c r="B2485" s="41" t="n">
        <v>9</v>
      </c>
      <c r="C2485" s="41" t="s">
        <v>94</v>
      </c>
      <c r="D2485" s="42" t="n">
        <v>1.02174768518537</v>
      </c>
      <c r="E2485" s="0" t="n">
        <v>19</v>
      </c>
      <c r="F2485" s="41" t="n">
        <v>46210</v>
      </c>
      <c r="G2485" s="41" t="n">
        <v>72726.521</v>
      </c>
      <c r="H2485" s="41" t="n">
        <v>5.619</v>
      </c>
    </row>
    <row r="2486" customFormat="false" ht="12.75" hidden="false" customHeight="false" outlineLevel="0" collapsed="false">
      <c r="A2486" s="41" t="n">
        <v>2010</v>
      </c>
      <c r="B2486" s="41" t="n">
        <v>9</v>
      </c>
      <c r="C2486" s="41" t="s">
        <v>94</v>
      </c>
      <c r="D2486" s="42" t="n">
        <v>1.02175925925945</v>
      </c>
      <c r="E2486" s="0" t="n">
        <v>20</v>
      </c>
      <c r="F2486" s="41" t="n">
        <v>46203</v>
      </c>
      <c r="G2486" s="41" t="n">
        <v>72710.772</v>
      </c>
      <c r="H2486" s="41" t="n">
        <v>5.624</v>
      </c>
    </row>
    <row r="2487" customFormat="false" ht="12.75" hidden="false" customHeight="false" outlineLevel="0" collapsed="false">
      <c r="A2487" s="41" t="n">
        <v>2010</v>
      </c>
      <c r="B2487" s="41" t="n">
        <v>9</v>
      </c>
      <c r="C2487" s="41" t="s">
        <v>94</v>
      </c>
      <c r="D2487" s="42" t="n">
        <v>1.02177083333352</v>
      </c>
      <c r="E2487" s="0" t="n">
        <v>21</v>
      </c>
      <c r="F2487" s="41" t="n">
        <v>46195</v>
      </c>
      <c r="G2487" s="41" t="n">
        <v>72692.777</v>
      </c>
      <c r="H2487" s="41" t="n">
        <v>5.629</v>
      </c>
    </row>
    <row r="2488" customFormat="false" ht="12.75" hidden="false" customHeight="false" outlineLevel="0" collapsed="false">
      <c r="A2488" s="41" t="n">
        <v>2010</v>
      </c>
      <c r="B2488" s="41" t="n">
        <v>9</v>
      </c>
      <c r="C2488" s="41" t="s">
        <v>94</v>
      </c>
      <c r="D2488" s="42" t="n">
        <v>1.0217824074076</v>
      </c>
      <c r="E2488" s="0" t="n">
        <v>22</v>
      </c>
      <c r="F2488" s="41" t="n">
        <v>46188</v>
      </c>
      <c r="G2488" s="41" t="n">
        <v>72677.034</v>
      </c>
      <c r="H2488" s="41" t="n">
        <v>5.634</v>
      </c>
    </row>
    <row r="2489" customFormat="false" ht="12.75" hidden="false" customHeight="false" outlineLevel="0" collapsed="false">
      <c r="A2489" s="41" t="n">
        <v>2010</v>
      </c>
      <c r="B2489" s="41" t="n">
        <v>9</v>
      </c>
      <c r="C2489" s="41" t="s">
        <v>94</v>
      </c>
      <c r="D2489" s="42" t="n">
        <v>1.02179398148167</v>
      </c>
      <c r="E2489" s="0" t="n">
        <v>23</v>
      </c>
      <c r="F2489" s="41" t="n">
        <v>46180</v>
      </c>
      <c r="G2489" s="41" t="n">
        <v>72659.047</v>
      </c>
      <c r="H2489" s="41" t="n">
        <v>5.639</v>
      </c>
    </row>
    <row r="2490" customFormat="false" ht="12.75" hidden="false" customHeight="false" outlineLevel="0" collapsed="false">
      <c r="A2490" s="41" t="n">
        <v>2010</v>
      </c>
      <c r="B2490" s="41" t="n">
        <v>9</v>
      </c>
      <c r="C2490" s="41" t="s">
        <v>94</v>
      </c>
      <c r="D2490" s="42" t="n">
        <v>1.02180555555574</v>
      </c>
      <c r="E2490" s="0" t="n">
        <v>24</v>
      </c>
      <c r="F2490" s="41" t="n">
        <v>46173</v>
      </c>
      <c r="G2490" s="41" t="n">
        <v>72643.311</v>
      </c>
      <c r="H2490" s="41" t="n">
        <v>5.643</v>
      </c>
    </row>
    <row r="2491" customFormat="false" ht="12.75" hidden="false" customHeight="false" outlineLevel="0" collapsed="false">
      <c r="A2491" s="41" t="n">
        <v>2010</v>
      </c>
      <c r="B2491" s="41" t="n">
        <v>9</v>
      </c>
      <c r="C2491" s="41" t="s">
        <v>94</v>
      </c>
      <c r="D2491" s="42" t="n">
        <v>1.02181712962982</v>
      </c>
      <c r="E2491" s="0" t="n">
        <v>25</v>
      </c>
      <c r="F2491" s="41" t="n">
        <v>46166</v>
      </c>
      <c r="G2491" s="41" t="n">
        <v>72627.578</v>
      </c>
      <c r="H2491" s="41" t="n">
        <v>5.648</v>
      </c>
    </row>
    <row r="2492" customFormat="false" ht="12.75" hidden="false" customHeight="false" outlineLevel="0" collapsed="false">
      <c r="A2492" s="41" t="n">
        <v>2010</v>
      </c>
      <c r="B2492" s="41" t="n">
        <v>9</v>
      </c>
      <c r="C2492" s="41" t="s">
        <v>94</v>
      </c>
      <c r="D2492" s="42" t="n">
        <v>1.02182870370389</v>
      </c>
      <c r="E2492" s="0" t="n">
        <v>26</v>
      </c>
      <c r="F2492" s="41" t="n">
        <v>46159</v>
      </c>
      <c r="G2492" s="41" t="n">
        <v>72611.848</v>
      </c>
      <c r="H2492" s="41" t="n">
        <v>5.652</v>
      </c>
    </row>
    <row r="2493" customFormat="false" ht="12.75" hidden="false" customHeight="false" outlineLevel="0" collapsed="false">
      <c r="A2493" s="41" t="n">
        <v>2010</v>
      </c>
      <c r="B2493" s="41" t="n">
        <v>9</v>
      </c>
      <c r="C2493" s="41" t="s">
        <v>94</v>
      </c>
      <c r="D2493" s="42" t="n">
        <v>1.02184027777797</v>
      </c>
      <c r="E2493" s="0" t="n">
        <v>27</v>
      </c>
      <c r="F2493" s="41" t="n">
        <v>46153</v>
      </c>
      <c r="G2493" s="41" t="n">
        <v>72598.367</v>
      </c>
      <c r="H2493" s="41" t="n">
        <v>5.656</v>
      </c>
    </row>
    <row r="2494" customFormat="false" ht="12.75" hidden="false" customHeight="false" outlineLevel="0" collapsed="false">
      <c r="A2494" s="41" t="n">
        <v>2010</v>
      </c>
      <c r="B2494" s="41" t="n">
        <v>9</v>
      </c>
      <c r="C2494" s="41" t="s">
        <v>94</v>
      </c>
      <c r="D2494" s="42" t="n">
        <v>1.02185185185204</v>
      </c>
      <c r="E2494" s="0" t="n">
        <v>28</v>
      </c>
      <c r="F2494" s="41" t="n">
        <v>46147</v>
      </c>
      <c r="G2494" s="41" t="n">
        <v>72584.889</v>
      </c>
      <c r="H2494" s="41" t="n">
        <v>5.66</v>
      </c>
    </row>
    <row r="2495" customFormat="false" ht="12.75" hidden="false" customHeight="false" outlineLevel="0" collapsed="false">
      <c r="A2495" s="41" t="n">
        <v>2010</v>
      </c>
      <c r="B2495" s="41" t="n">
        <v>9</v>
      </c>
      <c r="C2495" s="41" t="s">
        <v>94</v>
      </c>
      <c r="D2495" s="42" t="n">
        <v>1.02186342592611</v>
      </c>
      <c r="E2495" s="0" t="n">
        <v>29</v>
      </c>
      <c r="F2495" s="41" t="n">
        <v>46140</v>
      </c>
      <c r="G2495" s="41" t="n">
        <v>72569.167</v>
      </c>
      <c r="H2495" s="41" t="n">
        <v>5.665</v>
      </c>
    </row>
    <row r="2496" customFormat="false" ht="12.75" hidden="false" customHeight="false" outlineLevel="0" collapsed="false">
      <c r="A2496" s="41" t="n">
        <v>2010</v>
      </c>
      <c r="B2496" s="41" t="n">
        <v>9</v>
      </c>
      <c r="C2496" s="41" t="s">
        <v>94</v>
      </c>
      <c r="D2496" s="42" t="n">
        <v>1.02187500000019</v>
      </c>
      <c r="E2496" s="0" t="n">
        <v>30</v>
      </c>
      <c r="F2496" s="41" t="n">
        <v>46132</v>
      </c>
      <c r="G2496" s="41" t="n">
        <v>72551.203</v>
      </c>
      <c r="H2496" s="41" t="n">
        <v>5.67</v>
      </c>
    </row>
    <row r="2497" customFormat="false" ht="12.75" hidden="false" customHeight="false" outlineLevel="0" collapsed="false">
      <c r="A2497" s="41" t="n">
        <v>2010</v>
      </c>
      <c r="B2497" s="41" t="n">
        <v>9</v>
      </c>
      <c r="C2497" s="41" t="s">
        <v>94</v>
      </c>
      <c r="D2497" s="42" t="n">
        <v>1.02188657407426</v>
      </c>
      <c r="E2497" s="0" t="n">
        <v>31</v>
      </c>
      <c r="F2497" s="41" t="n">
        <v>46125</v>
      </c>
      <c r="G2497" s="41" t="n">
        <v>72535.487</v>
      </c>
      <c r="H2497" s="41" t="n">
        <v>5.674</v>
      </c>
    </row>
    <row r="2498" customFormat="false" ht="12.75" hidden="false" customHeight="false" outlineLevel="0" collapsed="false">
      <c r="A2498" s="41" t="n">
        <v>2010</v>
      </c>
      <c r="B2498" s="41" t="n">
        <v>9</v>
      </c>
      <c r="C2498" s="41" t="s">
        <v>94</v>
      </c>
      <c r="D2498" s="42" t="n">
        <v>1.02189814814834</v>
      </c>
      <c r="E2498" s="0" t="n">
        <v>32</v>
      </c>
      <c r="F2498" s="41" t="n">
        <v>46117</v>
      </c>
      <c r="G2498" s="41" t="n">
        <v>72517.531</v>
      </c>
      <c r="H2498" s="41" t="n">
        <v>5.68</v>
      </c>
    </row>
    <row r="2499" customFormat="false" ht="12.75" hidden="false" customHeight="false" outlineLevel="0" collapsed="false">
      <c r="A2499" s="41" t="n">
        <v>2010</v>
      </c>
      <c r="B2499" s="41" t="n">
        <v>9</v>
      </c>
      <c r="C2499" s="41" t="s">
        <v>94</v>
      </c>
      <c r="D2499" s="42" t="n">
        <v>1.02190972222241</v>
      </c>
      <c r="E2499" s="0" t="n">
        <v>33</v>
      </c>
      <c r="F2499" s="41" t="n">
        <v>46110</v>
      </c>
      <c r="G2499" s="41" t="n">
        <v>72501.822</v>
      </c>
      <c r="H2499" s="41" t="n">
        <v>5.684</v>
      </c>
    </row>
    <row r="2500" customFormat="false" ht="12.75" hidden="false" customHeight="false" outlineLevel="0" collapsed="false">
      <c r="A2500" s="41" t="n">
        <v>2010</v>
      </c>
      <c r="B2500" s="41" t="n">
        <v>9</v>
      </c>
      <c r="C2500" s="41" t="s">
        <v>94</v>
      </c>
      <c r="D2500" s="42" t="n">
        <v>1.02192129629649</v>
      </c>
      <c r="E2500" s="0" t="n">
        <v>34</v>
      </c>
      <c r="F2500" s="41" t="n">
        <v>46102</v>
      </c>
      <c r="G2500" s="41" t="n">
        <v>72483.872</v>
      </c>
      <c r="H2500" s="41" t="n">
        <v>5.689</v>
      </c>
    </row>
    <row r="2501" customFormat="false" ht="12.75" hidden="false" customHeight="false" outlineLevel="0" collapsed="false">
      <c r="A2501" s="41" t="n">
        <v>2010</v>
      </c>
      <c r="B2501" s="41" t="n">
        <v>9</v>
      </c>
      <c r="C2501" s="41" t="s">
        <v>94</v>
      </c>
      <c r="D2501" s="42" t="n">
        <v>1.02193287037056</v>
      </c>
      <c r="E2501" s="0" t="n">
        <v>35</v>
      </c>
      <c r="F2501" s="41" t="n">
        <v>46096</v>
      </c>
      <c r="G2501" s="41" t="n">
        <v>72470.413</v>
      </c>
      <c r="H2501" s="41" t="n">
        <v>5.693</v>
      </c>
    </row>
    <row r="2502" customFormat="false" ht="12.75" hidden="false" customHeight="false" outlineLevel="0" collapsed="false">
      <c r="A2502" s="41" t="n">
        <v>2010</v>
      </c>
      <c r="B2502" s="41" t="n">
        <v>9</v>
      </c>
      <c r="C2502" s="41" t="s">
        <v>94</v>
      </c>
      <c r="D2502" s="42" t="n">
        <v>1.02194444444463</v>
      </c>
      <c r="E2502" s="0" t="n">
        <v>36</v>
      </c>
      <c r="F2502" s="41" t="n">
        <v>46088</v>
      </c>
      <c r="G2502" s="41" t="n">
        <v>72452.47</v>
      </c>
      <c r="H2502" s="41" t="n">
        <v>5.698</v>
      </c>
    </row>
    <row r="2503" customFormat="false" ht="12.75" hidden="false" customHeight="false" outlineLevel="0" collapsed="false">
      <c r="A2503" s="41" t="n">
        <v>2010</v>
      </c>
      <c r="B2503" s="41" t="n">
        <v>9</v>
      </c>
      <c r="C2503" s="41" t="s">
        <v>94</v>
      </c>
      <c r="D2503" s="42" t="n">
        <v>1.02195601851871</v>
      </c>
      <c r="E2503" s="0" t="n">
        <v>37</v>
      </c>
      <c r="F2503" s="41" t="n">
        <v>46078</v>
      </c>
      <c r="G2503" s="41" t="n">
        <v>72430.047</v>
      </c>
      <c r="H2503" s="41" t="n">
        <v>5.705</v>
      </c>
    </row>
    <row r="2504" customFormat="false" ht="12.75" hidden="false" customHeight="false" outlineLevel="0" collapsed="false">
      <c r="A2504" s="41" t="n">
        <v>2010</v>
      </c>
      <c r="B2504" s="41" t="n">
        <v>9</v>
      </c>
      <c r="C2504" s="41" t="s">
        <v>94</v>
      </c>
      <c r="D2504" s="42" t="n">
        <v>1.02196759259278</v>
      </c>
      <c r="E2504" s="0" t="n">
        <v>38</v>
      </c>
      <c r="F2504" s="41" t="n">
        <v>46067</v>
      </c>
      <c r="G2504" s="41" t="n">
        <v>72405.389</v>
      </c>
      <c r="H2504" s="41" t="n">
        <v>5.712</v>
      </c>
    </row>
    <row r="2505" customFormat="false" ht="12.75" hidden="false" customHeight="false" outlineLevel="0" collapsed="false">
      <c r="A2505" s="41" t="n">
        <v>2010</v>
      </c>
      <c r="B2505" s="41" t="n">
        <v>9</v>
      </c>
      <c r="C2505" s="41" t="s">
        <v>94</v>
      </c>
      <c r="D2505" s="42" t="n">
        <v>1.02197916666686</v>
      </c>
      <c r="E2505" s="0" t="n">
        <v>39</v>
      </c>
      <c r="F2505" s="41" t="n">
        <v>46054</v>
      </c>
      <c r="G2505" s="41" t="n">
        <v>72376.257</v>
      </c>
      <c r="H2505" s="41" t="n">
        <v>5.72</v>
      </c>
    </row>
    <row r="2506" customFormat="false" ht="12.75" hidden="false" customHeight="false" outlineLevel="0" collapsed="false">
      <c r="A2506" s="41" t="n">
        <v>2010</v>
      </c>
      <c r="B2506" s="41" t="n">
        <v>9</v>
      </c>
      <c r="C2506" s="41" t="s">
        <v>94</v>
      </c>
      <c r="D2506" s="42" t="n">
        <v>1.02199074074093</v>
      </c>
      <c r="E2506" s="0" t="n">
        <v>40</v>
      </c>
      <c r="F2506" s="41" t="n">
        <v>46040</v>
      </c>
      <c r="G2506" s="41" t="n">
        <v>72344.896</v>
      </c>
      <c r="H2506" s="41" t="n">
        <v>5.729</v>
      </c>
    </row>
    <row r="2507" customFormat="false" ht="12.75" hidden="false" customHeight="false" outlineLevel="0" collapsed="false">
      <c r="A2507" s="41" t="n">
        <v>2010</v>
      </c>
      <c r="B2507" s="41" t="n">
        <v>9</v>
      </c>
      <c r="C2507" s="41" t="s">
        <v>94</v>
      </c>
      <c r="D2507" s="42" t="n">
        <v>1.022002314815</v>
      </c>
      <c r="E2507" s="0" t="n">
        <v>41</v>
      </c>
      <c r="F2507" s="41" t="n">
        <v>46025</v>
      </c>
      <c r="G2507" s="41" t="n">
        <v>72311.309</v>
      </c>
      <c r="H2507" s="41" t="n">
        <v>5.739</v>
      </c>
    </row>
    <row r="2508" customFormat="false" ht="12.75" hidden="false" customHeight="false" outlineLevel="0" collapsed="false">
      <c r="A2508" s="41" t="n">
        <v>2010</v>
      </c>
      <c r="B2508" s="41" t="n">
        <v>9</v>
      </c>
      <c r="C2508" s="41" t="s">
        <v>94</v>
      </c>
      <c r="D2508" s="42" t="n">
        <v>1.02201388888908</v>
      </c>
      <c r="E2508" s="0" t="n">
        <v>42</v>
      </c>
      <c r="F2508" s="41" t="n">
        <v>46009</v>
      </c>
      <c r="G2508" s="41" t="n">
        <v>72275.497</v>
      </c>
      <c r="H2508" s="41" t="n">
        <v>5.749</v>
      </c>
    </row>
    <row r="2509" customFormat="false" ht="12.75" hidden="false" customHeight="false" outlineLevel="0" collapsed="false">
      <c r="A2509" s="41" t="n">
        <v>2010</v>
      </c>
      <c r="B2509" s="41" t="n">
        <v>9</v>
      </c>
      <c r="C2509" s="41" t="s">
        <v>94</v>
      </c>
      <c r="D2509" s="42" t="n">
        <v>1.02202546296315</v>
      </c>
      <c r="E2509" s="0" t="n">
        <v>43</v>
      </c>
      <c r="F2509" s="41" t="n">
        <v>45993</v>
      </c>
      <c r="G2509" s="41" t="n">
        <v>72239.7</v>
      </c>
      <c r="H2509" s="41" t="n">
        <v>5.76</v>
      </c>
    </row>
    <row r="2510" customFormat="false" ht="12.75" hidden="false" customHeight="false" outlineLevel="0" collapsed="false">
      <c r="A2510" s="41" t="n">
        <v>2010</v>
      </c>
      <c r="B2510" s="41" t="n">
        <v>9</v>
      </c>
      <c r="C2510" s="41" t="s">
        <v>94</v>
      </c>
      <c r="D2510" s="42" t="n">
        <v>1.02203703703723</v>
      </c>
      <c r="E2510" s="0" t="n">
        <v>44</v>
      </c>
      <c r="F2510" s="41" t="n">
        <v>45981</v>
      </c>
      <c r="G2510" s="41" t="n">
        <v>72212.863</v>
      </c>
      <c r="H2510" s="41" t="n">
        <v>5.767</v>
      </c>
    </row>
    <row r="2511" customFormat="false" ht="12.75" hidden="false" customHeight="false" outlineLevel="0" collapsed="false">
      <c r="A2511" s="41" t="n">
        <v>2010</v>
      </c>
      <c r="B2511" s="41" t="n">
        <v>9</v>
      </c>
      <c r="C2511" s="41" t="s">
        <v>94</v>
      </c>
      <c r="D2511" s="42" t="n">
        <v>1.0220486111113</v>
      </c>
      <c r="E2511" s="0" t="n">
        <v>45</v>
      </c>
      <c r="F2511" s="41" t="n">
        <v>45972</v>
      </c>
      <c r="G2511" s="41" t="n">
        <v>72192.741</v>
      </c>
      <c r="H2511" s="41" t="n">
        <v>5.773</v>
      </c>
    </row>
    <row r="2512" customFormat="false" ht="12.75" hidden="false" customHeight="false" outlineLevel="0" collapsed="false">
      <c r="A2512" s="41" t="n">
        <v>2010</v>
      </c>
      <c r="B2512" s="41" t="n">
        <v>9</v>
      </c>
      <c r="C2512" s="41" t="s">
        <v>94</v>
      </c>
      <c r="D2512" s="42" t="n">
        <v>1.02206018518538</v>
      </c>
      <c r="E2512" s="0" t="n">
        <v>46</v>
      </c>
      <c r="F2512" s="41" t="n">
        <v>45964</v>
      </c>
      <c r="G2512" s="41" t="n">
        <v>72174.859</v>
      </c>
      <c r="H2512" s="41" t="n">
        <v>5.778</v>
      </c>
    </row>
    <row r="2513" customFormat="false" ht="12.75" hidden="false" customHeight="false" outlineLevel="0" collapsed="false">
      <c r="A2513" s="41" t="n">
        <v>2010</v>
      </c>
      <c r="B2513" s="41" t="n">
        <v>9</v>
      </c>
      <c r="C2513" s="41" t="s">
        <v>94</v>
      </c>
      <c r="D2513" s="42" t="n">
        <v>1.02207175925945</v>
      </c>
      <c r="E2513" s="0" t="n">
        <v>47</v>
      </c>
      <c r="F2513" s="41" t="n">
        <v>45958</v>
      </c>
      <c r="G2513" s="41" t="n">
        <v>72161.45</v>
      </c>
      <c r="H2513" s="41" t="n">
        <v>5.782</v>
      </c>
    </row>
    <row r="2514" customFormat="false" ht="12.75" hidden="false" customHeight="false" outlineLevel="0" collapsed="false">
      <c r="A2514" s="41" t="n">
        <v>2010</v>
      </c>
      <c r="B2514" s="41" t="n">
        <v>9</v>
      </c>
      <c r="C2514" s="41" t="s">
        <v>94</v>
      </c>
      <c r="D2514" s="42" t="n">
        <v>1.02208333333352</v>
      </c>
      <c r="E2514" s="0" t="n">
        <v>48</v>
      </c>
      <c r="F2514" s="41" t="n">
        <v>45953</v>
      </c>
      <c r="G2514" s="41" t="n">
        <v>72150.278</v>
      </c>
      <c r="H2514" s="41" t="n">
        <v>5.786</v>
      </c>
    </row>
    <row r="2515" customFormat="false" ht="12.75" hidden="false" customHeight="false" outlineLevel="0" collapsed="false">
      <c r="A2515" s="41" t="n">
        <v>2010</v>
      </c>
      <c r="B2515" s="41" t="n">
        <v>9</v>
      </c>
      <c r="C2515" s="41" t="s">
        <v>94</v>
      </c>
      <c r="D2515" s="42" t="n">
        <v>1.0220949074076</v>
      </c>
      <c r="E2515" s="0" t="n">
        <v>49</v>
      </c>
      <c r="F2515" s="41" t="n">
        <v>45949</v>
      </c>
      <c r="G2515" s="41" t="n">
        <v>72141.341</v>
      </c>
      <c r="H2515" s="41" t="n">
        <v>5.788</v>
      </c>
    </row>
    <row r="2516" customFormat="false" ht="12.75" hidden="false" customHeight="false" outlineLevel="0" collapsed="false">
      <c r="A2516" s="41" t="n">
        <v>2010</v>
      </c>
      <c r="B2516" s="41" t="n">
        <v>9</v>
      </c>
      <c r="C2516" s="41" t="s">
        <v>94</v>
      </c>
      <c r="D2516" s="42" t="n">
        <v>1.02210648148167</v>
      </c>
      <c r="E2516" s="0" t="n">
        <v>50</v>
      </c>
      <c r="F2516" s="41" t="n">
        <v>45946</v>
      </c>
      <c r="G2516" s="41" t="n">
        <v>72134.639</v>
      </c>
      <c r="H2516" s="41" t="n">
        <v>5.79</v>
      </c>
    </row>
    <row r="2517" customFormat="false" ht="12.75" hidden="false" customHeight="false" outlineLevel="0" collapsed="false">
      <c r="A2517" s="41" t="n">
        <v>2010</v>
      </c>
      <c r="B2517" s="41" t="n">
        <v>9</v>
      </c>
      <c r="C2517" s="41" t="s">
        <v>94</v>
      </c>
      <c r="D2517" s="42" t="n">
        <v>1.02211805555575</v>
      </c>
      <c r="E2517" s="0" t="n">
        <v>51</v>
      </c>
      <c r="F2517" s="41" t="n">
        <v>45942</v>
      </c>
      <c r="G2517" s="41" t="n">
        <v>72125.704</v>
      </c>
      <c r="H2517" s="41" t="n">
        <v>5.793</v>
      </c>
    </row>
    <row r="2518" customFormat="false" ht="12.75" hidden="false" customHeight="false" outlineLevel="0" collapsed="false">
      <c r="A2518" s="41" t="n">
        <v>2010</v>
      </c>
      <c r="B2518" s="41" t="n">
        <v>9</v>
      </c>
      <c r="C2518" s="41" t="s">
        <v>94</v>
      </c>
      <c r="D2518" s="42" t="n">
        <v>1.02212962962982</v>
      </c>
      <c r="E2518" s="0" t="n">
        <v>52</v>
      </c>
      <c r="F2518" s="41" t="n">
        <v>45938</v>
      </c>
      <c r="G2518" s="41" t="n">
        <v>72116.77</v>
      </c>
      <c r="H2518" s="41" t="n">
        <v>5.795</v>
      </c>
    </row>
    <row r="2519" customFormat="false" ht="12.75" hidden="false" customHeight="false" outlineLevel="0" collapsed="false">
      <c r="A2519" s="41" t="n">
        <v>2010</v>
      </c>
      <c r="B2519" s="41" t="n">
        <v>9</v>
      </c>
      <c r="C2519" s="41" t="s">
        <v>94</v>
      </c>
      <c r="D2519" s="42" t="n">
        <v>1.02214120370389</v>
      </c>
      <c r="E2519" s="0" t="n">
        <v>53</v>
      </c>
      <c r="F2519" s="41" t="n">
        <v>45935</v>
      </c>
      <c r="G2519" s="41" t="n">
        <v>72110.07</v>
      </c>
      <c r="H2519" s="41" t="n">
        <v>5.797</v>
      </c>
    </row>
    <row r="2520" customFormat="false" ht="12.75" hidden="false" customHeight="false" outlineLevel="0" collapsed="false">
      <c r="A2520" s="41" t="n">
        <v>2010</v>
      </c>
      <c r="B2520" s="41" t="n">
        <v>9</v>
      </c>
      <c r="C2520" s="41" t="s">
        <v>94</v>
      </c>
      <c r="D2520" s="42" t="n">
        <v>1.02215277777797</v>
      </c>
      <c r="E2520" s="0" t="n">
        <v>54</v>
      </c>
      <c r="F2520" s="41" t="n">
        <v>45932</v>
      </c>
      <c r="G2520" s="41" t="n">
        <v>72103.37</v>
      </c>
      <c r="H2520" s="41" t="n">
        <v>5.799</v>
      </c>
    </row>
    <row r="2521" customFormat="false" ht="12.75" hidden="false" customHeight="false" outlineLevel="0" collapsed="false">
      <c r="A2521" s="41" t="n">
        <v>2010</v>
      </c>
      <c r="B2521" s="41" t="n">
        <v>9</v>
      </c>
      <c r="C2521" s="41" t="s">
        <v>94</v>
      </c>
      <c r="D2521" s="42" t="n">
        <v>1.02216435185204</v>
      </c>
      <c r="E2521" s="0" t="n">
        <v>55</v>
      </c>
      <c r="F2521" s="41" t="n">
        <v>45929</v>
      </c>
      <c r="G2521" s="41" t="n">
        <v>72096.671</v>
      </c>
      <c r="H2521" s="41" t="n">
        <v>5.801</v>
      </c>
    </row>
    <row r="2522" customFormat="false" ht="12.75" hidden="false" customHeight="false" outlineLevel="0" collapsed="false">
      <c r="A2522" s="41" t="n">
        <v>2010</v>
      </c>
      <c r="B2522" s="41" t="n">
        <v>9</v>
      </c>
      <c r="C2522" s="41" t="s">
        <v>94</v>
      </c>
      <c r="D2522" s="42" t="n">
        <v>1.02217592592612</v>
      </c>
      <c r="E2522" s="0" t="n">
        <v>56</v>
      </c>
      <c r="F2522" s="41" t="n">
        <v>45927</v>
      </c>
      <c r="G2522" s="41" t="n">
        <v>72092.206</v>
      </c>
      <c r="H2522" s="41" t="n">
        <v>5.802</v>
      </c>
    </row>
    <row r="2523" customFormat="false" ht="12.75" hidden="false" customHeight="false" outlineLevel="0" collapsed="false">
      <c r="A2523" s="41" t="n">
        <v>2010</v>
      </c>
      <c r="B2523" s="41" t="n">
        <v>9</v>
      </c>
      <c r="C2523" s="41" t="s">
        <v>94</v>
      </c>
      <c r="D2523" s="42" t="n">
        <v>1.02218750000019</v>
      </c>
      <c r="E2523" s="0" t="n">
        <v>57</v>
      </c>
      <c r="F2523" s="41" t="n">
        <v>45924</v>
      </c>
      <c r="G2523" s="41" t="n">
        <v>72085.508</v>
      </c>
      <c r="H2523" s="41" t="n">
        <v>5.804</v>
      </c>
    </row>
    <row r="2524" customFormat="false" ht="12.75" hidden="false" customHeight="false" outlineLevel="0" collapsed="false">
      <c r="A2524" s="41" t="n">
        <v>2010</v>
      </c>
      <c r="B2524" s="41" t="n">
        <v>9</v>
      </c>
      <c r="C2524" s="41" t="s">
        <v>94</v>
      </c>
      <c r="D2524" s="42" t="n">
        <v>1.02219907407426</v>
      </c>
      <c r="E2524" s="0" t="n">
        <v>58</v>
      </c>
      <c r="F2524" s="41" t="n">
        <v>45921</v>
      </c>
      <c r="G2524" s="41" t="n">
        <v>72078.81</v>
      </c>
      <c r="H2524" s="41" t="n">
        <v>5.806</v>
      </c>
    </row>
    <row r="2525" customFormat="false" ht="12.75" hidden="false" customHeight="false" outlineLevel="0" collapsed="false">
      <c r="A2525" s="41" t="n">
        <v>2010</v>
      </c>
      <c r="B2525" s="41" t="n">
        <v>9</v>
      </c>
      <c r="C2525" s="41" t="s">
        <v>94</v>
      </c>
      <c r="D2525" s="42" t="n">
        <v>1.02221064814834</v>
      </c>
      <c r="E2525" s="0" t="n">
        <v>59</v>
      </c>
      <c r="F2525" s="41" t="n">
        <v>45919</v>
      </c>
      <c r="G2525" s="41" t="n">
        <v>72074.345</v>
      </c>
      <c r="H2525" s="41" t="n">
        <v>5.808</v>
      </c>
    </row>
    <row r="2526" customFormat="false" ht="12.75" hidden="false" customHeight="false" outlineLevel="0" collapsed="false">
      <c r="A2526" s="41" t="n">
        <v>2010</v>
      </c>
      <c r="B2526" s="41" t="n">
        <v>9</v>
      </c>
      <c r="C2526" s="41" t="s">
        <v>95</v>
      </c>
      <c r="D2526" s="42" t="n">
        <v>1.02222222222241</v>
      </c>
      <c r="E2526" s="0" t="n">
        <v>0</v>
      </c>
      <c r="F2526" s="41" t="n">
        <v>45916</v>
      </c>
      <c r="G2526" s="41" t="n">
        <v>72067.649</v>
      </c>
      <c r="H2526" s="41" t="n">
        <v>5.81</v>
      </c>
    </row>
    <row r="2527" customFormat="false" ht="12.75" hidden="false" customHeight="false" outlineLevel="0" collapsed="false">
      <c r="A2527" s="41" t="n">
        <v>2010</v>
      </c>
      <c r="B2527" s="41" t="n">
        <v>9</v>
      </c>
      <c r="C2527" s="41" t="s">
        <v>95</v>
      </c>
      <c r="D2527" s="42" t="n">
        <v>1.02223379629649</v>
      </c>
      <c r="E2527" s="0" t="n">
        <v>1</v>
      </c>
      <c r="F2527" s="41" t="n">
        <v>45914</v>
      </c>
      <c r="G2527" s="41" t="n">
        <v>72063.185</v>
      </c>
      <c r="H2527" s="41" t="n">
        <v>5.811</v>
      </c>
    </row>
    <row r="2528" customFormat="false" ht="12.75" hidden="false" customHeight="false" outlineLevel="0" collapsed="false">
      <c r="A2528" s="41" t="n">
        <v>2010</v>
      </c>
      <c r="B2528" s="41" t="n">
        <v>9</v>
      </c>
      <c r="C2528" s="41" t="s">
        <v>95</v>
      </c>
      <c r="D2528" s="42" t="n">
        <v>1.02224537037056</v>
      </c>
      <c r="E2528" s="0" t="n">
        <v>2</v>
      </c>
      <c r="F2528" s="41" t="n">
        <v>45912</v>
      </c>
      <c r="G2528" s="41" t="n">
        <v>72058.721</v>
      </c>
      <c r="H2528" s="41" t="n">
        <v>5.812</v>
      </c>
    </row>
    <row r="2529" customFormat="false" ht="12.75" hidden="false" customHeight="false" outlineLevel="0" collapsed="false">
      <c r="A2529" s="41" t="n">
        <v>2010</v>
      </c>
      <c r="B2529" s="41" t="n">
        <v>9</v>
      </c>
      <c r="C2529" s="41" t="s">
        <v>95</v>
      </c>
      <c r="D2529" s="42" t="n">
        <v>1.02225694444464</v>
      </c>
      <c r="E2529" s="0" t="n">
        <v>3</v>
      </c>
      <c r="F2529" s="41" t="n">
        <v>45910</v>
      </c>
      <c r="G2529" s="41" t="n">
        <v>72054.257</v>
      </c>
      <c r="H2529" s="41" t="n">
        <v>5.813</v>
      </c>
    </row>
    <row r="2530" customFormat="false" ht="12.75" hidden="false" customHeight="false" outlineLevel="0" collapsed="false">
      <c r="A2530" s="41" t="n">
        <v>2010</v>
      </c>
      <c r="B2530" s="41" t="n">
        <v>9</v>
      </c>
      <c r="C2530" s="41" t="s">
        <v>95</v>
      </c>
      <c r="D2530" s="42" t="n">
        <v>1.02226851851871</v>
      </c>
      <c r="E2530" s="0" t="n">
        <v>4</v>
      </c>
      <c r="F2530" s="41" t="n">
        <v>45908</v>
      </c>
      <c r="G2530" s="41" t="n">
        <v>72049.794</v>
      </c>
      <c r="H2530" s="41" t="n">
        <v>5.815</v>
      </c>
    </row>
    <row r="2531" customFormat="false" ht="12.75" hidden="false" customHeight="false" outlineLevel="0" collapsed="false">
      <c r="A2531" s="41" t="n">
        <v>2010</v>
      </c>
      <c r="B2531" s="41" t="n">
        <v>9</v>
      </c>
      <c r="C2531" s="41" t="s">
        <v>95</v>
      </c>
      <c r="D2531" s="42" t="n">
        <v>1.02228009259278</v>
      </c>
      <c r="E2531" s="0" t="n">
        <v>5</v>
      </c>
      <c r="F2531" s="41" t="n">
        <v>45905</v>
      </c>
      <c r="G2531" s="41" t="n">
        <v>72043.099</v>
      </c>
      <c r="H2531" s="41" t="n">
        <v>5.817</v>
      </c>
    </row>
    <row r="2532" customFormat="false" ht="12.75" hidden="false" customHeight="false" outlineLevel="0" collapsed="false">
      <c r="A2532" s="41" t="n">
        <v>2010</v>
      </c>
      <c r="B2532" s="41" t="n">
        <v>9</v>
      </c>
      <c r="C2532" s="41" t="s">
        <v>95</v>
      </c>
      <c r="D2532" s="42" t="n">
        <v>1.02229166666686</v>
      </c>
      <c r="E2532" s="0" t="n">
        <v>6</v>
      </c>
      <c r="F2532" s="41" t="n">
        <v>45901</v>
      </c>
      <c r="G2532" s="41" t="n">
        <v>72034.174</v>
      </c>
      <c r="H2532" s="41" t="n">
        <v>5.819</v>
      </c>
    </row>
    <row r="2533" customFormat="false" ht="12.75" hidden="false" customHeight="false" outlineLevel="0" collapsed="false">
      <c r="A2533" s="41" t="n">
        <v>2010</v>
      </c>
      <c r="B2533" s="41" t="n">
        <v>9</v>
      </c>
      <c r="C2533" s="41" t="s">
        <v>95</v>
      </c>
      <c r="D2533" s="42" t="n">
        <v>1.02230324074093</v>
      </c>
      <c r="E2533" s="0" t="n">
        <v>7</v>
      </c>
      <c r="F2533" s="41" t="n">
        <v>45897</v>
      </c>
      <c r="G2533" s="41" t="n">
        <v>72025.25</v>
      </c>
      <c r="H2533" s="41" t="n">
        <v>5.822</v>
      </c>
    </row>
    <row r="2534" customFormat="false" ht="12.75" hidden="false" customHeight="false" outlineLevel="0" collapsed="false">
      <c r="A2534" s="41" t="n">
        <v>2010</v>
      </c>
      <c r="B2534" s="41" t="n">
        <v>9</v>
      </c>
      <c r="C2534" s="41" t="s">
        <v>95</v>
      </c>
      <c r="D2534" s="42" t="n">
        <v>1.02231481481501</v>
      </c>
      <c r="E2534" s="0" t="n">
        <v>8</v>
      </c>
      <c r="F2534" s="41" t="n">
        <v>45892</v>
      </c>
      <c r="G2534" s="41" t="n">
        <v>72014.096</v>
      </c>
      <c r="H2534" s="41" t="n">
        <v>5.825</v>
      </c>
    </row>
    <row r="2535" customFormat="false" ht="12.75" hidden="false" customHeight="false" outlineLevel="0" collapsed="false">
      <c r="A2535" s="41" t="n">
        <v>2010</v>
      </c>
      <c r="B2535" s="41" t="n">
        <v>9</v>
      </c>
      <c r="C2535" s="41" t="s">
        <v>95</v>
      </c>
      <c r="D2535" s="42" t="n">
        <v>1.02232638888908</v>
      </c>
      <c r="E2535" s="0" t="n">
        <v>9</v>
      </c>
      <c r="F2535" s="41" t="n">
        <v>45888</v>
      </c>
      <c r="G2535" s="41" t="n">
        <v>72005.174</v>
      </c>
      <c r="H2535" s="41" t="n">
        <v>5.828</v>
      </c>
    </row>
    <row r="2536" customFormat="false" ht="12.75" hidden="false" customHeight="false" outlineLevel="0" collapsed="false">
      <c r="A2536" s="41" t="n">
        <v>2010</v>
      </c>
      <c r="B2536" s="41" t="n">
        <v>9</v>
      </c>
      <c r="C2536" s="41" t="s">
        <v>95</v>
      </c>
      <c r="D2536" s="42" t="n">
        <v>1.02233796296315</v>
      </c>
      <c r="E2536" s="0" t="n">
        <v>10</v>
      </c>
      <c r="F2536" s="41" t="n">
        <v>45883</v>
      </c>
      <c r="G2536" s="41" t="n">
        <v>71994.023</v>
      </c>
      <c r="H2536" s="41" t="n">
        <v>5.831</v>
      </c>
    </row>
    <row r="2537" customFormat="false" ht="12.75" hidden="false" customHeight="false" outlineLevel="0" collapsed="false">
      <c r="A2537" s="41" t="n">
        <v>2010</v>
      </c>
      <c r="B2537" s="41" t="n">
        <v>9</v>
      </c>
      <c r="C2537" s="41" t="s">
        <v>95</v>
      </c>
      <c r="D2537" s="42" t="n">
        <v>1.02234953703723</v>
      </c>
      <c r="E2537" s="0" t="n">
        <v>11</v>
      </c>
      <c r="F2537" s="41" t="n">
        <v>45878</v>
      </c>
      <c r="G2537" s="41" t="n">
        <v>71982.873</v>
      </c>
      <c r="H2537" s="41" t="n">
        <v>5.834</v>
      </c>
    </row>
    <row r="2538" customFormat="false" ht="12.75" hidden="false" customHeight="false" outlineLevel="0" collapsed="false">
      <c r="A2538" s="41" t="n">
        <v>2010</v>
      </c>
      <c r="B2538" s="41" t="n">
        <v>9</v>
      </c>
      <c r="C2538" s="41" t="s">
        <v>95</v>
      </c>
      <c r="D2538" s="42" t="n">
        <v>1.0223611111113</v>
      </c>
      <c r="E2538" s="0" t="n">
        <v>12</v>
      </c>
      <c r="F2538" s="41" t="n">
        <v>45873</v>
      </c>
      <c r="G2538" s="41" t="n">
        <v>71971.725</v>
      </c>
      <c r="H2538" s="41" t="n">
        <v>5.837</v>
      </c>
    </row>
    <row r="2539" customFormat="false" ht="12.75" hidden="false" customHeight="false" outlineLevel="0" collapsed="false">
      <c r="A2539" s="41" t="n">
        <v>2010</v>
      </c>
      <c r="B2539" s="41" t="n">
        <v>9</v>
      </c>
      <c r="C2539" s="41" t="s">
        <v>95</v>
      </c>
      <c r="D2539" s="42" t="n">
        <v>1.02237268518538</v>
      </c>
      <c r="E2539" s="0" t="n">
        <v>13</v>
      </c>
      <c r="F2539" s="41" t="n">
        <v>45868</v>
      </c>
      <c r="G2539" s="41" t="n">
        <v>71960.578</v>
      </c>
      <c r="H2539" s="41" t="n">
        <v>5.841</v>
      </c>
    </row>
    <row r="2540" customFormat="false" ht="12.75" hidden="false" customHeight="false" outlineLevel="0" collapsed="false">
      <c r="A2540" s="41" t="n">
        <v>2010</v>
      </c>
      <c r="B2540" s="41" t="n">
        <v>9</v>
      </c>
      <c r="C2540" s="41" t="s">
        <v>95</v>
      </c>
      <c r="D2540" s="42" t="n">
        <v>1.02238425925945</v>
      </c>
      <c r="E2540" s="0" t="n">
        <v>14</v>
      </c>
      <c r="F2540" s="41" t="n">
        <v>45863</v>
      </c>
      <c r="G2540" s="41" t="n">
        <v>71949.433</v>
      </c>
      <c r="H2540" s="41" t="n">
        <v>5.844</v>
      </c>
    </row>
    <row r="2541" customFormat="false" ht="12.75" hidden="false" customHeight="false" outlineLevel="0" collapsed="false">
      <c r="A2541" s="41" t="n">
        <v>2010</v>
      </c>
      <c r="B2541" s="41" t="n">
        <v>9</v>
      </c>
      <c r="C2541" s="41" t="s">
        <v>95</v>
      </c>
      <c r="D2541" s="42" t="n">
        <v>1.02239583333353</v>
      </c>
      <c r="E2541" s="0" t="n">
        <v>15</v>
      </c>
      <c r="F2541" s="41" t="n">
        <v>45858</v>
      </c>
      <c r="G2541" s="41" t="n">
        <v>71938.289</v>
      </c>
      <c r="H2541" s="41" t="n">
        <v>5.847</v>
      </c>
    </row>
    <row r="2542" customFormat="false" ht="12.75" hidden="false" customHeight="false" outlineLevel="0" collapsed="false">
      <c r="A2542" s="41" t="n">
        <v>2010</v>
      </c>
      <c r="B2542" s="41" t="n">
        <v>9</v>
      </c>
      <c r="C2542" s="41" t="s">
        <v>95</v>
      </c>
      <c r="D2542" s="42" t="n">
        <v>1.0224074074076</v>
      </c>
      <c r="E2542" s="0" t="n">
        <v>16</v>
      </c>
      <c r="F2542" s="41" t="n">
        <v>45852</v>
      </c>
      <c r="G2542" s="41" t="n">
        <v>71924.919</v>
      </c>
      <c r="H2542" s="41" t="n">
        <v>5.851</v>
      </c>
    </row>
    <row r="2543" customFormat="false" ht="12.75" hidden="false" customHeight="false" outlineLevel="0" collapsed="false">
      <c r="A2543" s="41" t="n">
        <v>2010</v>
      </c>
      <c r="B2543" s="41" t="n">
        <v>9</v>
      </c>
      <c r="C2543" s="41" t="s">
        <v>95</v>
      </c>
      <c r="D2543" s="42" t="n">
        <v>1.02241898148167</v>
      </c>
      <c r="E2543" s="0" t="n">
        <v>17</v>
      </c>
      <c r="F2543" s="41" t="n">
        <v>45844</v>
      </c>
      <c r="G2543" s="41" t="n">
        <v>71907.095</v>
      </c>
      <c r="H2543" s="41" t="n">
        <v>5.856</v>
      </c>
    </row>
    <row r="2544" customFormat="false" ht="12.75" hidden="false" customHeight="false" outlineLevel="0" collapsed="false">
      <c r="A2544" s="41" t="n">
        <v>2010</v>
      </c>
      <c r="B2544" s="41" t="n">
        <v>9</v>
      </c>
      <c r="C2544" s="41" t="s">
        <v>95</v>
      </c>
      <c r="D2544" s="42" t="n">
        <v>1.02243055555575</v>
      </c>
      <c r="E2544" s="0" t="n">
        <v>18</v>
      </c>
      <c r="F2544" s="41" t="n">
        <v>45838</v>
      </c>
      <c r="G2544" s="41" t="n">
        <v>71893.73</v>
      </c>
      <c r="H2544" s="41" t="n">
        <v>5.86</v>
      </c>
    </row>
    <row r="2545" customFormat="false" ht="12.75" hidden="false" customHeight="false" outlineLevel="0" collapsed="false">
      <c r="A2545" s="41" t="n">
        <v>2010</v>
      </c>
      <c r="B2545" s="41" t="n">
        <v>9</v>
      </c>
      <c r="C2545" s="41" t="s">
        <v>95</v>
      </c>
      <c r="D2545" s="42" t="n">
        <v>1.02244212962982</v>
      </c>
      <c r="E2545" s="0" t="n">
        <v>19</v>
      </c>
      <c r="F2545" s="41" t="n">
        <v>45830</v>
      </c>
      <c r="G2545" s="41" t="n">
        <v>71875.913</v>
      </c>
      <c r="H2545" s="41" t="n">
        <v>5.865</v>
      </c>
    </row>
    <row r="2546" customFormat="false" ht="12.75" hidden="false" customHeight="false" outlineLevel="0" collapsed="false">
      <c r="A2546" s="41" t="n">
        <v>2010</v>
      </c>
      <c r="B2546" s="41" t="n">
        <v>9</v>
      </c>
      <c r="C2546" s="41" t="s">
        <v>95</v>
      </c>
      <c r="D2546" s="42" t="n">
        <v>1.0224537037039</v>
      </c>
      <c r="E2546" s="0" t="n">
        <v>20</v>
      </c>
      <c r="F2546" s="41" t="n">
        <v>45823</v>
      </c>
      <c r="G2546" s="41" t="n">
        <v>71860.326</v>
      </c>
      <c r="H2546" s="41" t="n">
        <v>5.87</v>
      </c>
    </row>
    <row r="2547" customFormat="false" ht="12.75" hidden="false" customHeight="false" outlineLevel="0" collapsed="false">
      <c r="A2547" s="41" t="n">
        <v>2010</v>
      </c>
      <c r="B2547" s="41" t="n">
        <v>9</v>
      </c>
      <c r="C2547" s="41" t="s">
        <v>95</v>
      </c>
      <c r="D2547" s="42" t="n">
        <v>1.02246527777797</v>
      </c>
      <c r="E2547" s="0" t="n">
        <v>21</v>
      </c>
      <c r="F2547" s="41" t="n">
        <v>45816</v>
      </c>
      <c r="G2547" s="41" t="n">
        <v>71844.743</v>
      </c>
      <c r="H2547" s="41" t="n">
        <v>5.874</v>
      </c>
    </row>
    <row r="2548" customFormat="false" ht="12.75" hidden="false" customHeight="false" outlineLevel="0" collapsed="false">
      <c r="A2548" s="41" t="n">
        <v>2010</v>
      </c>
      <c r="B2548" s="41" t="n">
        <v>9</v>
      </c>
      <c r="C2548" s="41" t="s">
        <v>95</v>
      </c>
      <c r="D2548" s="42" t="n">
        <v>1.02247685185204</v>
      </c>
      <c r="E2548" s="0" t="n">
        <v>22</v>
      </c>
      <c r="F2548" s="41" t="n">
        <v>45809</v>
      </c>
      <c r="G2548" s="41" t="n">
        <v>71829.162</v>
      </c>
      <c r="H2548" s="41" t="n">
        <v>5.879</v>
      </c>
    </row>
    <row r="2549" customFormat="false" ht="12.75" hidden="false" customHeight="false" outlineLevel="0" collapsed="false">
      <c r="A2549" s="41" t="n">
        <v>2010</v>
      </c>
      <c r="B2549" s="41" t="n">
        <v>9</v>
      </c>
      <c r="C2549" s="41" t="s">
        <v>95</v>
      </c>
      <c r="D2549" s="42" t="n">
        <v>1.02248842592612</v>
      </c>
      <c r="E2549" s="0" t="n">
        <v>23</v>
      </c>
      <c r="F2549" s="41" t="n">
        <v>45803</v>
      </c>
      <c r="G2549" s="41" t="n">
        <v>71815.809</v>
      </c>
      <c r="H2549" s="41" t="n">
        <v>5.883</v>
      </c>
    </row>
    <row r="2550" customFormat="false" ht="12.75" hidden="false" customHeight="false" outlineLevel="0" collapsed="false">
      <c r="A2550" s="41" t="n">
        <v>2010</v>
      </c>
      <c r="B2550" s="41" t="n">
        <v>9</v>
      </c>
      <c r="C2550" s="41" t="s">
        <v>95</v>
      </c>
      <c r="D2550" s="42" t="n">
        <v>1.02250000000019</v>
      </c>
      <c r="E2550" s="0" t="n">
        <v>24</v>
      </c>
      <c r="F2550" s="41" t="n">
        <v>45798</v>
      </c>
      <c r="G2550" s="41" t="n">
        <v>71804.684</v>
      </c>
      <c r="H2550" s="41" t="n">
        <v>5.886</v>
      </c>
    </row>
    <row r="2551" customFormat="false" ht="12.75" hidden="false" customHeight="false" outlineLevel="0" collapsed="false">
      <c r="A2551" s="41" t="n">
        <v>2010</v>
      </c>
      <c r="B2551" s="41" t="n">
        <v>9</v>
      </c>
      <c r="C2551" s="41" t="s">
        <v>95</v>
      </c>
      <c r="D2551" s="42" t="n">
        <v>1.02251157407427</v>
      </c>
      <c r="E2551" s="0" t="n">
        <v>25</v>
      </c>
      <c r="F2551" s="41" t="n">
        <v>45793</v>
      </c>
      <c r="G2551" s="41" t="n">
        <v>71793.56</v>
      </c>
      <c r="H2551" s="41" t="n">
        <v>5.889</v>
      </c>
    </row>
    <row r="2552" customFormat="false" ht="12.75" hidden="false" customHeight="false" outlineLevel="0" collapsed="false">
      <c r="A2552" s="41" t="n">
        <v>2010</v>
      </c>
      <c r="B2552" s="41" t="n">
        <v>9</v>
      </c>
      <c r="C2552" s="41" t="s">
        <v>95</v>
      </c>
      <c r="D2552" s="42" t="n">
        <v>1.02252314814834</v>
      </c>
      <c r="E2552" s="0" t="n">
        <v>26</v>
      </c>
      <c r="F2552" s="41" t="n">
        <v>45790</v>
      </c>
      <c r="G2552" s="41" t="n">
        <v>71786.886</v>
      </c>
      <c r="H2552" s="41" t="n">
        <v>5.891</v>
      </c>
    </row>
    <row r="2553" customFormat="false" ht="12.75" hidden="false" customHeight="false" outlineLevel="0" collapsed="false">
      <c r="A2553" s="41" t="n">
        <v>2010</v>
      </c>
      <c r="B2553" s="41" t="n">
        <v>9</v>
      </c>
      <c r="C2553" s="41" t="s">
        <v>95</v>
      </c>
      <c r="D2553" s="42" t="n">
        <v>1.02253472222242</v>
      </c>
      <c r="E2553" s="0" t="n">
        <v>27</v>
      </c>
      <c r="F2553" s="41" t="n">
        <v>45787</v>
      </c>
      <c r="G2553" s="41" t="n">
        <v>71780.213</v>
      </c>
      <c r="H2553" s="41" t="n">
        <v>5.893</v>
      </c>
    </row>
    <row r="2554" customFormat="false" ht="12.75" hidden="false" customHeight="false" outlineLevel="0" collapsed="false">
      <c r="A2554" s="41" t="n">
        <v>2010</v>
      </c>
      <c r="B2554" s="41" t="n">
        <v>9</v>
      </c>
      <c r="C2554" s="41" t="s">
        <v>95</v>
      </c>
      <c r="D2554" s="42" t="n">
        <v>1.02254629629649</v>
      </c>
      <c r="E2554" s="0" t="n">
        <v>28</v>
      </c>
      <c r="F2554" s="41" t="n">
        <v>45784</v>
      </c>
      <c r="G2554" s="41" t="n">
        <v>71773.541</v>
      </c>
      <c r="H2554" s="41" t="n">
        <v>5.895</v>
      </c>
    </row>
    <row r="2555" customFormat="false" ht="12.75" hidden="false" customHeight="false" outlineLevel="0" collapsed="false">
      <c r="A2555" s="41" t="n">
        <v>2010</v>
      </c>
      <c r="B2555" s="41" t="n">
        <v>9</v>
      </c>
      <c r="C2555" s="41" t="s">
        <v>95</v>
      </c>
      <c r="D2555" s="42" t="n">
        <v>1.02255787037056</v>
      </c>
      <c r="E2555" s="0" t="n">
        <v>29</v>
      </c>
      <c r="F2555" s="41" t="n">
        <v>45781</v>
      </c>
      <c r="G2555" s="41" t="n">
        <v>71766.869</v>
      </c>
      <c r="H2555" s="41" t="n">
        <v>5.897</v>
      </c>
    </row>
    <row r="2556" customFormat="false" ht="12.75" hidden="false" customHeight="false" outlineLevel="0" collapsed="false">
      <c r="A2556" s="41" t="n">
        <v>2010</v>
      </c>
      <c r="B2556" s="41" t="n">
        <v>9</v>
      </c>
      <c r="C2556" s="41" t="s">
        <v>95</v>
      </c>
      <c r="D2556" s="42" t="n">
        <v>1.02256944444464</v>
      </c>
      <c r="E2556" s="0" t="n">
        <v>30</v>
      </c>
      <c r="F2556" s="41" t="n">
        <v>45777</v>
      </c>
      <c r="G2556" s="41" t="n">
        <v>71757.974</v>
      </c>
      <c r="H2556" s="41" t="n">
        <v>5.9</v>
      </c>
    </row>
    <row r="2557" customFormat="false" ht="12.75" hidden="false" customHeight="false" outlineLevel="0" collapsed="false">
      <c r="A2557" s="41" t="n">
        <v>2010</v>
      </c>
      <c r="B2557" s="41" t="n">
        <v>9</v>
      </c>
      <c r="C2557" s="41" t="s">
        <v>95</v>
      </c>
      <c r="D2557" s="42" t="n">
        <v>1.02258101851871</v>
      </c>
      <c r="E2557" s="0" t="n">
        <v>31</v>
      </c>
      <c r="F2557" s="41" t="n">
        <v>45773</v>
      </c>
      <c r="G2557" s="41" t="n">
        <v>71749.079</v>
      </c>
      <c r="H2557" s="41" t="n">
        <v>5.902</v>
      </c>
    </row>
    <row r="2558" customFormat="false" ht="12.75" hidden="false" customHeight="false" outlineLevel="0" collapsed="false">
      <c r="A2558" s="41" t="n">
        <v>2010</v>
      </c>
      <c r="B2558" s="41" t="n">
        <v>9</v>
      </c>
      <c r="C2558" s="41" t="s">
        <v>95</v>
      </c>
      <c r="D2558" s="42" t="n">
        <v>1.02259259259279</v>
      </c>
      <c r="E2558" s="0" t="n">
        <v>32</v>
      </c>
      <c r="F2558" s="41" t="n">
        <v>45768</v>
      </c>
      <c r="G2558" s="41" t="n">
        <v>71737.963</v>
      </c>
      <c r="H2558" s="41" t="n">
        <v>5.905</v>
      </c>
    </row>
    <row r="2559" customFormat="false" ht="12.75" hidden="false" customHeight="false" outlineLevel="0" collapsed="false">
      <c r="A2559" s="41" t="n">
        <v>2010</v>
      </c>
      <c r="B2559" s="41" t="n">
        <v>9</v>
      </c>
      <c r="C2559" s="41" t="s">
        <v>95</v>
      </c>
      <c r="D2559" s="42" t="n">
        <v>1.02260416666686</v>
      </c>
      <c r="E2559" s="0" t="n">
        <v>33</v>
      </c>
      <c r="F2559" s="41" t="n">
        <v>45763</v>
      </c>
      <c r="G2559" s="41" t="n">
        <v>71726.848</v>
      </c>
      <c r="H2559" s="41" t="n">
        <v>5.909</v>
      </c>
    </row>
    <row r="2560" customFormat="false" ht="12.75" hidden="false" customHeight="false" outlineLevel="0" collapsed="false">
      <c r="A2560" s="41" t="n">
        <v>2010</v>
      </c>
      <c r="B2560" s="41" t="n">
        <v>9</v>
      </c>
      <c r="C2560" s="41" t="s">
        <v>95</v>
      </c>
      <c r="D2560" s="42" t="n">
        <v>1.02261574074093</v>
      </c>
      <c r="E2560" s="0" t="n">
        <v>34</v>
      </c>
      <c r="F2560" s="41" t="n">
        <v>45760</v>
      </c>
      <c r="G2560" s="41" t="n">
        <v>71720.18</v>
      </c>
      <c r="H2560" s="41" t="n">
        <v>5.911</v>
      </c>
    </row>
    <row r="2561" customFormat="false" ht="12.75" hidden="false" customHeight="false" outlineLevel="0" collapsed="false">
      <c r="A2561" s="41" t="n">
        <v>2010</v>
      </c>
      <c r="B2561" s="41" t="n">
        <v>9</v>
      </c>
      <c r="C2561" s="41" t="s">
        <v>95</v>
      </c>
      <c r="D2561" s="42" t="n">
        <v>1.02262731481501</v>
      </c>
      <c r="E2561" s="0" t="n">
        <v>35</v>
      </c>
      <c r="F2561" s="41" t="n">
        <v>45756</v>
      </c>
      <c r="G2561" s="41" t="n">
        <v>71711.29</v>
      </c>
      <c r="H2561" s="41" t="n">
        <v>5.913</v>
      </c>
    </row>
    <row r="2562" customFormat="false" ht="12.75" hidden="false" customHeight="false" outlineLevel="0" collapsed="false">
      <c r="A2562" s="41" t="n">
        <v>2010</v>
      </c>
      <c r="B2562" s="41" t="n">
        <v>9</v>
      </c>
      <c r="C2562" s="41" t="s">
        <v>95</v>
      </c>
      <c r="D2562" s="42" t="n">
        <v>1.02263888888908</v>
      </c>
      <c r="E2562" s="0" t="n">
        <v>36</v>
      </c>
      <c r="F2562" s="41" t="n">
        <v>45752</v>
      </c>
      <c r="G2562" s="41" t="n">
        <v>71702.401</v>
      </c>
      <c r="H2562" s="41" t="n">
        <v>5.916</v>
      </c>
    </row>
    <row r="2563" customFormat="false" ht="12.75" hidden="false" customHeight="false" outlineLevel="0" collapsed="false">
      <c r="A2563" s="41" t="n">
        <v>2010</v>
      </c>
      <c r="B2563" s="41" t="n">
        <v>9</v>
      </c>
      <c r="C2563" s="41" t="s">
        <v>95</v>
      </c>
      <c r="D2563" s="42" t="n">
        <v>1.02265046296316</v>
      </c>
      <c r="E2563" s="0" t="n">
        <v>37</v>
      </c>
      <c r="F2563" s="41" t="n">
        <v>45749</v>
      </c>
      <c r="G2563" s="41" t="n">
        <v>71695.734</v>
      </c>
      <c r="H2563" s="41" t="n">
        <v>5.918</v>
      </c>
    </row>
    <row r="2564" customFormat="false" ht="12.75" hidden="false" customHeight="false" outlineLevel="0" collapsed="false">
      <c r="A2564" s="41" t="n">
        <v>2010</v>
      </c>
      <c r="B2564" s="41" t="n">
        <v>9</v>
      </c>
      <c r="C2564" s="41" t="s">
        <v>95</v>
      </c>
      <c r="D2564" s="42" t="n">
        <v>1.02266203703723</v>
      </c>
      <c r="E2564" s="0" t="n">
        <v>38</v>
      </c>
      <c r="F2564" s="41" t="n">
        <v>45746</v>
      </c>
      <c r="G2564" s="41" t="n">
        <v>71689.069</v>
      </c>
      <c r="H2564" s="41" t="n">
        <v>5.92</v>
      </c>
    </row>
    <row r="2565" customFormat="false" ht="12.75" hidden="false" customHeight="false" outlineLevel="0" collapsed="false">
      <c r="A2565" s="41" t="n">
        <v>2010</v>
      </c>
      <c r="B2565" s="41" t="n">
        <v>9</v>
      </c>
      <c r="C2565" s="41" t="s">
        <v>95</v>
      </c>
      <c r="D2565" s="42" t="n">
        <v>1.02267361111131</v>
      </c>
      <c r="E2565" s="0" t="n">
        <v>39</v>
      </c>
      <c r="F2565" s="41" t="n">
        <v>45742</v>
      </c>
      <c r="G2565" s="41" t="n">
        <v>71680.182</v>
      </c>
      <c r="H2565" s="41" t="n">
        <v>5.922</v>
      </c>
    </row>
    <row r="2566" customFormat="false" ht="12.75" hidden="false" customHeight="false" outlineLevel="0" collapsed="false">
      <c r="A2566" s="41" t="n">
        <v>2010</v>
      </c>
      <c r="B2566" s="41" t="n">
        <v>9</v>
      </c>
      <c r="C2566" s="41" t="s">
        <v>95</v>
      </c>
      <c r="D2566" s="42" t="n">
        <v>1.02268518518538</v>
      </c>
      <c r="E2566" s="0" t="n">
        <v>40</v>
      </c>
      <c r="F2566" s="41" t="n">
        <v>45738</v>
      </c>
      <c r="G2566" s="41" t="n">
        <v>71671.296</v>
      </c>
      <c r="H2566" s="41" t="n">
        <v>5.925</v>
      </c>
    </row>
    <row r="2567" customFormat="false" ht="12.75" hidden="false" customHeight="false" outlineLevel="0" collapsed="false">
      <c r="A2567" s="41" t="n">
        <v>2010</v>
      </c>
      <c r="B2567" s="41" t="n">
        <v>9</v>
      </c>
      <c r="C2567" s="41" t="s">
        <v>95</v>
      </c>
      <c r="D2567" s="42" t="n">
        <v>1.02269675925945</v>
      </c>
      <c r="E2567" s="0" t="n">
        <v>41</v>
      </c>
      <c r="F2567" s="41" t="n">
        <v>45735</v>
      </c>
      <c r="G2567" s="41" t="n">
        <v>71664.633</v>
      </c>
      <c r="H2567" s="41" t="n">
        <v>5.927</v>
      </c>
    </row>
    <row r="2568" customFormat="false" ht="12.75" hidden="false" customHeight="false" outlineLevel="0" collapsed="false">
      <c r="A2568" s="41" t="n">
        <v>2010</v>
      </c>
      <c r="B2568" s="41" t="n">
        <v>9</v>
      </c>
      <c r="C2568" s="41" t="s">
        <v>95</v>
      </c>
      <c r="D2568" s="42" t="n">
        <v>1.02270833333353</v>
      </c>
      <c r="E2568" s="0" t="n">
        <v>42</v>
      </c>
      <c r="F2568" s="41" t="n">
        <v>45730</v>
      </c>
      <c r="G2568" s="41" t="n">
        <v>71653.528</v>
      </c>
      <c r="H2568" s="41" t="n">
        <v>5.93</v>
      </c>
    </row>
    <row r="2569" customFormat="false" ht="12.75" hidden="false" customHeight="false" outlineLevel="0" collapsed="false">
      <c r="A2569" s="41" t="n">
        <v>2010</v>
      </c>
      <c r="B2569" s="41" t="n">
        <v>9</v>
      </c>
      <c r="C2569" s="41" t="s">
        <v>95</v>
      </c>
      <c r="D2569" s="42" t="n">
        <v>1.0227199074076</v>
      </c>
      <c r="E2569" s="0" t="n">
        <v>43</v>
      </c>
      <c r="F2569" s="41" t="n">
        <v>45726</v>
      </c>
      <c r="G2569" s="41" t="n">
        <v>71644.645</v>
      </c>
      <c r="H2569" s="41" t="n">
        <v>5.933</v>
      </c>
    </row>
    <row r="2570" customFormat="false" ht="12.75" hidden="false" customHeight="false" outlineLevel="0" collapsed="false">
      <c r="A2570" s="41" t="n">
        <v>2010</v>
      </c>
      <c r="B2570" s="41" t="n">
        <v>9</v>
      </c>
      <c r="C2570" s="41" t="s">
        <v>95</v>
      </c>
      <c r="D2570" s="42" t="n">
        <v>1.02273148148168</v>
      </c>
      <c r="E2570" s="0" t="n">
        <v>44</v>
      </c>
      <c r="F2570" s="41" t="n">
        <v>45723</v>
      </c>
      <c r="G2570" s="41" t="n">
        <v>71637.983</v>
      </c>
      <c r="H2570" s="41" t="n">
        <v>5.935</v>
      </c>
    </row>
    <row r="2571" customFormat="false" ht="12.75" hidden="false" customHeight="false" outlineLevel="0" collapsed="false">
      <c r="A2571" s="41" t="n">
        <v>2010</v>
      </c>
      <c r="B2571" s="41" t="n">
        <v>9</v>
      </c>
      <c r="C2571" s="41" t="s">
        <v>95</v>
      </c>
      <c r="D2571" s="42" t="n">
        <v>1.02274305555575</v>
      </c>
      <c r="E2571" s="0" t="n">
        <v>45</v>
      </c>
      <c r="F2571" s="41" t="n">
        <v>45719</v>
      </c>
      <c r="G2571" s="41" t="n">
        <v>71629.102</v>
      </c>
      <c r="H2571" s="41" t="n">
        <v>5.937</v>
      </c>
    </row>
    <row r="2572" customFormat="false" ht="12.75" hidden="false" customHeight="false" outlineLevel="0" collapsed="false">
      <c r="A2572" s="41" t="n">
        <v>2010</v>
      </c>
      <c r="B2572" s="41" t="n">
        <v>9</v>
      </c>
      <c r="C2572" s="41" t="s">
        <v>95</v>
      </c>
      <c r="D2572" s="42" t="n">
        <v>1.02275462962982</v>
      </c>
      <c r="E2572" s="0" t="n">
        <v>46</v>
      </c>
      <c r="F2572" s="41" t="n">
        <v>45716</v>
      </c>
      <c r="G2572" s="41" t="n">
        <v>71622.442</v>
      </c>
      <c r="H2572" s="41" t="n">
        <v>5.939</v>
      </c>
    </row>
    <row r="2573" customFormat="false" ht="12.75" hidden="false" customHeight="false" outlineLevel="0" collapsed="false">
      <c r="A2573" s="41" t="n">
        <v>2010</v>
      </c>
      <c r="B2573" s="41" t="n">
        <v>9</v>
      </c>
      <c r="C2573" s="41" t="s">
        <v>95</v>
      </c>
      <c r="D2573" s="42" t="n">
        <v>1.0227662037039</v>
      </c>
      <c r="E2573" s="0" t="n">
        <v>47</v>
      </c>
      <c r="F2573" s="41" t="n">
        <v>45715</v>
      </c>
      <c r="G2573" s="41" t="n">
        <v>71620.222</v>
      </c>
      <c r="H2573" s="41" t="n">
        <v>5.94</v>
      </c>
    </row>
    <row r="2574" customFormat="false" ht="12.75" hidden="false" customHeight="false" outlineLevel="0" collapsed="false">
      <c r="A2574" s="41" t="n">
        <v>2010</v>
      </c>
      <c r="B2574" s="41" t="n">
        <v>9</v>
      </c>
      <c r="C2574" s="41" t="s">
        <v>95</v>
      </c>
      <c r="D2574" s="42" t="n">
        <v>1.02277777777797</v>
      </c>
      <c r="E2574" s="0" t="n">
        <v>48</v>
      </c>
      <c r="F2574" s="41" t="n">
        <v>45714</v>
      </c>
      <c r="G2574" s="41" t="n">
        <v>71618.002</v>
      </c>
      <c r="H2574" s="41" t="n">
        <v>5.94</v>
      </c>
    </row>
    <row r="2575" customFormat="false" ht="12.75" hidden="false" customHeight="false" outlineLevel="0" collapsed="false">
      <c r="A2575" s="41" t="n">
        <v>2010</v>
      </c>
      <c r="B2575" s="41" t="n">
        <v>9</v>
      </c>
      <c r="C2575" s="41" t="s">
        <v>95</v>
      </c>
      <c r="D2575" s="42" t="n">
        <v>1.02278935185205</v>
      </c>
      <c r="E2575" s="0" t="n">
        <v>49</v>
      </c>
      <c r="F2575" s="41" t="n">
        <v>45715</v>
      </c>
      <c r="G2575" s="41" t="n">
        <v>71620.222</v>
      </c>
      <c r="H2575" s="41" t="n">
        <v>5.94</v>
      </c>
    </row>
    <row r="2576" customFormat="false" ht="12.75" hidden="false" customHeight="false" outlineLevel="0" collapsed="false">
      <c r="A2576" s="41" t="n">
        <v>2010</v>
      </c>
      <c r="B2576" s="41" t="n">
        <v>9</v>
      </c>
      <c r="C2576" s="41" t="s">
        <v>95</v>
      </c>
      <c r="D2576" s="42" t="n">
        <v>1.02280092592612</v>
      </c>
      <c r="E2576" s="0" t="n">
        <v>50</v>
      </c>
      <c r="F2576" s="41" t="n">
        <v>45716</v>
      </c>
      <c r="G2576" s="41" t="n">
        <v>71622.442</v>
      </c>
      <c r="H2576" s="41" t="n">
        <v>5.939</v>
      </c>
    </row>
    <row r="2577" customFormat="false" ht="12.75" hidden="false" customHeight="false" outlineLevel="0" collapsed="false">
      <c r="A2577" s="41" t="n">
        <v>2010</v>
      </c>
      <c r="B2577" s="41" t="n">
        <v>9</v>
      </c>
      <c r="C2577" s="41" t="s">
        <v>95</v>
      </c>
      <c r="D2577" s="42" t="n">
        <v>1.02281250000019</v>
      </c>
      <c r="E2577" s="0" t="n">
        <v>51</v>
      </c>
      <c r="F2577" s="41" t="n">
        <v>45716</v>
      </c>
      <c r="G2577" s="41" t="n">
        <v>71622.442</v>
      </c>
      <c r="H2577" s="41" t="n">
        <v>5.939</v>
      </c>
    </row>
    <row r="2578" customFormat="false" ht="12.75" hidden="false" customHeight="false" outlineLevel="0" collapsed="false">
      <c r="A2578" s="41" t="n">
        <v>2010</v>
      </c>
      <c r="B2578" s="41" t="n">
        <v>9</v>
      </c>
      <c r="C2578" s="41" t="s">
        <v>95</v>
      </c>
      <c r="D2578" s="42" t="n">
        <v>1.02282407407427</v>
      </c>
      <c r="E2578" s="0" t="n">
        <v>52</v>
      </c>
      <c r="F2578" s="41" t="n">
        <v>45718</v>
      </c>
      <c r="G2578" s="41" t="n">
        <v>71626.882</v>
      </c>
      <c r="H2578" s="41" t="n">
        <v>5.938</v>
      </c>
    </row>
    <row r="2579" customFormat="false" ht="12.75" hidden="false" customHeight="false" outlineLevel="0" collapsed="false">
      <c r="A2579" s="41" t="n">
        <v>2010</v>
      </c>
      <c r="B2579" s="41" t="n">
        <v>9</v>
      </c>
      <c r="C2579" s="41" t="s">
        <v>95</v>
      </c>
      <c r="D2579" s="42" t="n">
        <v>1.02283564814834</v>
      </c>
      <c r="E2579" s="0" t="n">
        <v>53</v>
      </c>
      <c r="F2579" s="41" t="n">
        <v>45719</v>
      </c>
      <c r="G2579" s="41" t="n">
        <v>71629.102</v>
      </c>
      <c r="H2579" s="41" t="n">
        <v>5.937</v>
      </c>
    </row>
    <row r="2580" customFormat="false" ht="12.75" hidden="false" customHeight="false" outlineLevel="0" collapsed="false">
      <c r="A2580" s="41" t="n">
        <v>2010</v>
      </c>
      <c r="B2580" s="41" t="n">
        <v>9</v>
      </c>
      <c r="C2580" s="41" t="s">
        <v>95</v>
      </c>
      <c r="D2580" s="42" t="n">
        <v>1.02284722222242</v>
      </c>
      <c r="E2580" s="0" t="n">
        <v>54</v>
      </c>
      <c r="F2580" s="41" t="n">
        <v>45721</v>
      </c>
      <c r="G2580" s="41" t="n">
        <v>71633.543</v>
      </c>
      <c r="H2580" s="41" t="n">
        <v>5.936</v>
      </c>
    </row>
    <row r="2581" customFormat="false" ht="12.75" hidden="false" customHeight="false" outlineLevel="0" collapsed="false">
      <c r="A2581" s="41" t="n">
        <v>2010</v>
      </c>
      <c r="B2581" s="41" t="n">
        <v>9</v>
      </c>
      <c r="C2581" s="41" t="s">
        <v>95</v>
      </c>
      <c r="D2581" s="42" t="n">
        <v>1.02285879629649</v>
      </c>
      <c r="E2581" s="0" t="n">
        <v>55</v>
      </c>
      <c r="F2581" s="41" t="n">
        <v>45723</v>
      </c>
      <c r="G2581" s="41" t="n">
        <v>71637.983</v>
      </c>
      <c r="H2581" s="41" t="n">
        <v>5.935</v>
      </c>
    </row>
    <row r="2582" customFormat="false" ht="12.75" hidden="false" customHeight="false" outlineLevel="0" collapsed="false">
      <c r="A2582" s="41" t="n">
        <v>2010</v>
      </c>
      <c r="B2582" s="41" t="n">
        <v>9</v>
      </c>
      <c r="C2582" s="41" t="s">
        <v>95</v>
      </c>
      <c r="D2582" s="42" t="n">
        <v>1.02287037037057</v>
      </c>
      <c r="E2582" s="0" t="n">
        <v>56</v>
      </c>
      <c r="F2582" s="41" t="n">
        <v>45726</v>
      </c>
      <c r="G2582" s="41" t="n">
        <v>71644.645</v>
      </c>
      <c r="H2582" s="41" t="n">
        <v>5.933</v>
      </c>
    </row>
    <row r="2583" customFormat="false" ht="12.75" hidden="false" customHeight="false" outlineLevel="0" collapsed="false">
      <c r="A2583" s="41" t="n">
        <v>2010</v>
      </c>
      <c r="B2583" s="41" t="n">
        <v>9</v>
      </c>
      <c r="C2583" s="41" t="s">
        <v>95</v>
      </c>
      <c r="D2583" s="42" t="n">
        <v>1.02288194444464</v>
      </c>
      <c r="E2583" s="0" t="n">
        <v>57</v>
      </c>
      <c r="F2583" s="41" t="n">
        <v>45728</v>
      </c>
      <c r="G2583" s="41" t="n">
        <v>71649.086</v>
      </c>
      <c r="H2583" s="41" t="n">
        <v>5.931</v>
      </c>
    </row>
    <row r="2584" customFormat="false" ht="12.75" hidden="false" customHeight="false" outlineLevel="0" collapsed="false">
      <c r="A2584" s="41" t="n">
        <v>2010</v>
      </c>
      <c r="B2584" s="41" t="n">
        <v>9</v>
      </c>
      <c r="C2584" s="41" t="s">
        <v>95</v>
      </c>
      <c r="D2584" s="42" t="n">
        <v>1.02289351851871</v>
      </c>
      <c r="E2584" s="0" t="n">
        <v>58</v>
      </c>
      <c r="F2584" s="41" t="n">
        <v>45731</v>
      </c>
      <c r="G2584" s="41" t="n">
        <v>71655.748</v>
      </c>
      <c r="H2584" s="41" t="n">
        <v>5.929</v>
      </c>
    </row>
    <row r="2585" customFormat="false" ht="12.75" hidden="false" customHeight="false" outlineLevel="0" collapsed="false">
      <c r="A2585" s="41" t="n">
        <v>2010</v>
      </c>
      <c r="B2585" s="41" t="n">
        <v>9</v>
      </c>
      <c r="C2585" s="41" t="s">
        <v>95</v>
      </c>
      <c r="D2585" s="42" t="n">
        <v>1.02290509259279</v>
      </c>
      <c r="E2585" s="0" t="n">
        <v>59</v>
      </c>
      <c r="F2585" s="41" t="n">
        <v>45735</v>
      </c>
      <c r="G2585" s="41" t="n">
        <v>71664.633</v>
      </c>
      <c r="H2585" s="41" t="n">
        <v>5.927</v>
      </c>
    </row>
    <row r="2586" customFormat="false" ht="12.75" hidden="false" customHeight="false" outlineLevel="0" collapsed="false">
      <c r="A2586" s="41" t="n">
        <v>2010</v>
      </c>
      <c r="B2586" s="41" t="n">
        <v>9</v>
      </c>
      <c r="C2586" s="41" t="s">
        <v>96</v>
      </c>
      <c r="D2586" s="42" t="n">
        <v>1.02291666666686</v>
      </c>
      <c r="E2586" s="0" t="n">
        <v>0</v>
      </c>
      <c r="F2586" s="41" t="n">
        <v>45741</v>
      </c>
      <c r="G2586" s="41" t="n">
        <v>71677.96</v>
      </c>
      <c r="H2586" s="41" t="n">
        <v>5.923</v>
      </c>
    </row>
    <row r="2587" customFormat="false" ht="12.75" hidden="false" customHeight="false" outlineLevel="0" collapsed="false">
      <c r="A2587" s="41" t="n">
        <v>2010</v>
      </c>
      <c r="B2587" s="41" t="n">
        <v>9</v>
      </c>
      <c r="C2587" s="41" t="s">
        <v>96</v>
      </c>
      <c r="D2587" s="42" t="n">
        <v>1.02292824074094</v>
      </c>
      <c r="E2587" s="0" t="n">
        <v>1</v>
      </c>
      <c r="F2587" s="41" t="n">
        <v>45745</v>
      </c>
      <c r="G2587" s="41" t="n">
        <v>71686.847</v>
      </c>
      <c r="H2587" s="41" t="n">
        <v>5.92</v>
      </c>
    </row>
    <row r="2588" customFormat="false" ht="12.75" hidden="false" customHeight="false" outlineLevel="0" collapsed="false">
      <c r="A2588" s="41" t="n">
        <v>2010</v>
      </c>
      <c r="B2588" s="41" t="n">
        <v>9</v>
      </c>
      <c r="C2588" s="41" t="s">
        <v>96</v>
      </c>
      <c r="D2588" s="42" t="n">
        <v>1.02293981481501</v>
      </c>
      <c r="E2588" s="0" t="n">
        <v>2</v>
      </c>
      <c r="F2588" s="41" t="n">
        <v>45750</v>
      </c>
      <c r="G2588" s="41" t="n">
        <v>71697.956</v>
      </c>
      <c r="H2588" s="41" t="n">
        <v>5.917</v>
      </c>
    </row>
    <row r="2589" customFormat="false" ht="12.75" hidden="false" customHeight="false" outlineLevel="0" collapsed="false">
      <c r="A2589" s="41" t="n">
        <v>2010</v>
      </c>
      <c r="B2589" s="41" t="n">
        <v>9</v>
      </c>
      <c r="C2589" s="41" t="s">
        <v>96</v>
      </c>
      <c r="D2589" s="42" t="n">
        <v>1.02295138888908</v>
      </c>
      <c r="E2589" s="0" t="n">
        <v>3</v>
      </c>
      <c r="F2589" s="41" t="n">
        <v>45756</v>
      </c>
      <c r="G2589" s="41" t="n">
        <v>71711.29</v>
      </c>
      <c r="H2589" s="41" t="n">
        <v>5.913</v>
      </c>
    </row>
    <row r="2590" customFormat="false" ht="12.75" hidden="false" customHeight="false" outlineLevel="0" collapsed="false">
      <c r="A2590" s="41" t="n">
        <v>2010</v>
      </c>
      <c r="B2590" s="41" t="n">
        <v>9</v>
      </c>
      <c r="C2590" s="41" t="s">
        <v>96</v>
      </c>
      <c r="D2590" s="42" t="n">
        <v>1.02296296296316</v>
      </c>
      <c r="E2590" s="0" t="n">
        <v>4</v>
      </c>
      <c r="F2590" s="41" t="n">
        <v>45761</v>
      </c>
      <c r="G2590" s="41" t="n">
        <v>71722.403</v>
      </c>
      <c r="H2590" s="41" t="n">
        <v>5.91</v>
      </c>
    </row>
    <row r="2591" customFormat="false" ht="12.75" hidden="false" customHeight="false" outlineLevel="0" collapsed="false">
      <c r="A2591" s="41" t="n">
        <v>2010</v>
      </c>
      <c r="B2591" s="41" t="n">
        <v>9</v>
      </c>
      <c r="C2591" s="41" t="s">
        <v>96</v>
      </c>
      <c r="D2591" s="42" t="n">
        <v>1.02297453703723</v>
      </c>
      <c r="E2591" s="0" t="n">
        <v>5</v>
      </c>
      <c r="F2591" s="41" t="n">
        <v>45765</v>
      </c>
      <c r="G2591" s="41" t="n">
        <v>71731.294</v>
      </c>
      <c r="H2591" s="41" t="n">
        <v>5.907</v>
      </c>
    </row>
    <row r="2592" customFormat="false" ht="12.75" hidden="false" customHeight="false" outlineLevel="0" collapsed="false">
      <c r="A2592" s="41" t="n">
        <v>2010</v>
      </c>
      <c r="B2592" s="41" t="n">
        <v>9</v>
      </c>
      <c r="C2592" s="41" t="s">
        <v>96</v>
      </c>
      <c r="D2592" s="42" t="n">
        <v>1.02298611111131</v>
      </c>
      <c r="E2592" s="0" t="n">
        <v>6</v>
      </c>
      <c r="F2592" s="41" t="n">
        <v>45770</v>
      </c>
      <c r="G2592" s="41" t="n">
        <v>71742.409</v>
      </c>
      <c r="H2592" s="41" t="n">
        <v>5.904</v>
      </c>
    </row>
    <row r="2593" customFormat="false" ht="12.75" hidden="false" customHeight="false" outlineLevel="0" collapsed="false">
      <c r="A2593" s="41" t="n">
        <v>2010</v>
      </c>
      <c r="B2593" s="41" t="n">
        <v>9</v>
      </c>
      <c r="C2593" s="41" t="s">
        <v>96</v>
      </c>
      <c r="D2593" s="42" t="n">
        <v>1.02299768518538</v>
      </c>
      <c r="E2593" s="0" t="n">
        <v>7</v>
      </c>
      <c r="F2593" s="41" t="n">
        <v>45775</v>
      </c>
      <c r="G2593" s="41" t="n">
        <v>71753.526</v>
      </c>
      <c r="H2593" s="41" t="n">
        <v>5.901</v>
      </c>
    </row>
    <row r="2594" customFormat="false" ht="12.75" hidden="false" customHeight="false" outlineLevel="0" collapsed="false">
      <c r="A2594" s="41" t="n">
        <v>2010</v>
      </c>
      <c r="B2594" s="41" t="n">
        <v>9</v>
      </c>
      <c r="C2594" s="41" t="s">
        <v>96</v>
      </c>
      <c r="D2594" s="42" t="n">
        <v>1.02300925925946</v>
      </c>
      <c r="E2594" s="0" t="n">
        <v>8</v>
      </c>
      <c r="F2594" s="41" t="n">
        <v>45779</v>
      </c>
      <c r="G2594" s="41" t="n">
        <v>71762.421</v>
      </c>
      <c r="H2594" s="41" t="n">
        <v>5.898</v>
      </c>
    </row>
    <row r="2595" customFormat="false" ht="12.75" hidden="false" customHeight="false" outlineLevel="0" collapsed="false">
      <c r="A2595" s="41" t="n">
        <v>2010</v>
      </c>
      <c r="B2595" s="41" t="n">
        <v>9</v>
      </c>
      <c r="C2595" s="41" t="s">
        <v>96</v>
      </c>
      <c r="D2595" s="42" t="n">
        <v>1.02302083333353</v>
      </c>
      <c r="E2595" s="0" t="n">
        <v>9</v>
      </c>
      <c r="F2595" s="41" t="n">
        <v>45786</v>
      </c>
      <c r="G2595" s="41" t="n">
        <v>71777.989</v>
      </c>
      <c r="H2595" s="41" t="n">
        <v>5.894</v>
      </c>
    </row>
    <row r="2596" customFormat="false" ht="12.75" hidden="false" customHeight="false" outlineLevel="0" collapsed="false">
      <c r="A2596" s="41" t="n">
        <v>2010</v>
      </c>
      <c r="B2596" s="41" t="n">
        <v>9</v>
      </c>
      <c r="C2596" s="41" t="s">
        <v>96</v>
      </c>
      <c r="D2596" s="42" t="n">
        <v>1.0230324074076</v>
      </c>
      <c r="E2596" s="0" t="n">
        <v>10</v>
      </c>
      <c r="F2596" s="41" t="n">
        <v>45792</v>
      </c>
      <c r="G2596" s="41" t="n">
        <v>71791.335</v>
      </c>
      <c r="H2596" s="41" t="n">
        <v>5.89</v>
      </c>
    </row>
    <row r="2597" customFormat="false" ht="12.75" hidden="false" customHeight="false" outlineLevel="0" collapsed="false">
      <c r="A2597" s="41" t="n">
        <v>2010</v>
      </c>
      <c r="B2597" s="41" t="n">
        <v>9</v>
      </c>
      <c r="C2597" s="41" t="s">
        <v>96</v>
      </c>
      <c r="D2597" s="42" t="n">
        <v>1.02304398148168</v>
      </c>
      <c r="E2597" s="0" t="n">
        <v>11</v>
      </c>
      <c r="F2597" s="41" t="n">
        <v>45798</v>
      </c>
      <c r="G2597" s="41" t="n">
        <v>71804.684</v>
      </c>
      <c r="H2597" s="41" t="n">
        <v>5.886</v>
      </c>
    </row>
    <row r="2598" customFormat="false" ht="12.75" hidden="false" customHeight="false" outlineLevel="0" collapsed="false">
      <c r="A2598" s="41" t="n">
        <v>2010</v>
      </c>
      <c r="B2598" s="41" t="n">
        <v>9</v>
      </c>
      <c r="C2598" s="41" t="s">
        <v>96</v>
      </c>
      <c r="D2598" s="42" t="n">
        <v>1.02305555555575</v>
      </c>
      <c r="E2598" s="0" t="n">
        <v>12</v>
      </c>
      <c r="F2598" s="41" t="n">
        <v>45806</v>
      </c>
      <c r="G2598" s="41" t="n">
        <v>71822.485</v>
      </c>
      <c r="H2598" s="41" t="n">
        <v>5.881</v>
      </c>
    </row>
    <row r="2599" customFormat="false" ht="12.75" hidden="false" customHeight="false" outlineLevel="0" collapsed="false">
      <c r="A2599" s="41" t="n">
        <v>2010</v>
      </c>
      <c r="B2599" s="41" t="n">
        <v>9</v>
      </c>
      <c r="C2599" s="41" t="s">
        <v>96</v>
      </c>
      <c r="D2599" s="42" t="n">
        <v>1.02306712962983</v>
      </c>
      <c r="E2599" s="0" t="n">
        <v>13</v>
      </c>
      <c r="F2599" s="41" t="n">
        <v>45813</v>
      </c>
      <c r="G2599" s="41" t="n">
        <v>71838.065</v>
      </c>
      <c r="H2599" s="41" t="n">
        <v>5.876</v>
      </c>
    </row>
    <row r="2600" customFormat="false" ht="12.75" hidden="false" customHeight="false" outlineLevel="0" collapsed="false">
      <c r="A2600" s="41" t="n">
        <v>2010</v>
      </c>
      <c r="B2600" s="41" t="n">
        <v>9</v>
      </c>
      <c r="C2600" s="41" t="s">
        <v>96</v>
      </c>
      <c r="D2600" s="42" t="n">
        <v>1.0230787037039</v>
      </c>
      <c r="E2600" s="0" t="n">
        <v>14</v>
      </c>
      <c r="F2600" s="41" t="n">
        <v>45822</v>
      </c>
      <c r="G2600" s="41" t="n">
        <v>71858.1</v>
      </c>
      <c r="H2600" s="41" t="n">
        <v>5.87</v>
      </c>
    </row>
    <row r="2601" customFormat="false" ht="12.75" hidden="false" customHeight="false" outlineLevel="0" collapsed="false">
      <c r="A2601" s="41" t="n">
        <v>2010</v>
      </c>
      <c r="B2601" s="41" t="n">
        <v>9</v>
      </c>
      <c r="C2601" s="41" t="s">
        <v>96</v>
      </c>
      <c r="D2601" s="42" t="n">
        <v>1.02309027777797</v>
      </c>
      <c r="E2601" s="0" t="n">
        <v>15</v>
      </c>
      <c r="F2601" s="41" t="n">
        <v>45830</v>
      </c>
      <c r="G2601" s="41" t="n">
        <v>71875.913</v>
      </c>
      <c r="H2601" s="41" t="n">
        <v>5.865</v>
      </c>
    </row>
    <row r="2602" customFormat="false" ht="12.75" hidden="false" customHeight="false" outlineLevel="0" collapsed="false">
      <c r="A2602" s="41" t="n">
        <v>2010</v>
      </c>
      <c r="B2602" s="41" t="n">
        <v>9</v>
      </c>
      <c r="C2602" s="41" t="s">
        <v>96</v>
      </c>
      <c r="D2602" s="42" t="n">
        <v>1.02310185185205</v>
      </c>
      <c r="E2602" s="0" t="n">
        <v>16</v>
      </c>
      <c r="F2602" s="41" t="n">
        <v>45840</v>
      </c>
      <c r="G2602" s="41" t="n">
        <v>71898.185</v>
      </c>
      <c r="H2602" s="41" t="n">
        <v>5.859</v>
      </c>
    </row>
    <row r="2603" customFormat="false" ht="12.75" hidden="false" customHeight="false" outlineLevel="0" collapsed="false">
      <c r="A2603" s="41" t="n">
        <v>2010</v>
      </c>
      <c r="B2603" s="41" t="n">
        <v>9</v>
      </c>
      <c r="C2603" s="41" t="s">
        <v>96</v>
      </c>
      <c r="D2603" s="42" t="n">
        <v>1.02311342592612</v>
      </c>
      <c r="E2603" s="0" t="n">
        <v>17</v>
      </c>
      <c r="F2603" s="41" t="n">
        <v>45848</v>
      </c>
      <c r="G2603" s="41" t="n">
        <v>71916.007</v>
      </c>
      <c r="H2603" s="41" t="n">
        <v>5.854</v>
      </c>
    </row>
    <row r="2604" customFormat="false" ht="12.75" hidden="false" customHeight="false" outlineLevel="0" collapsed="false">
      <c r="A2604" s="41" t="n">
        <v>2010</v>
      </c>
      <c r="B2604" s="41" t="n">
        <v>9</v>
      </c>
      <c r="C2604" s="41" t="s">
        <v>96</v>
      </c>
      <c r="D2604" s="42" t="n">
        <v>1.0231250000002</v>
      </c>
      <c r="E2604" s="0" t="n">
        <v>18</v>
      </c>
      <c r="F2604" s="41" t="n">
        <v>45857</v>
      </c>
      <c r="G2604" s="41" t="n">
        <v>71936.061</v>
      </c>
      <c r="H2604" s="41" t="n">
        <v>5.848</v>
      </c>
    </row>
    <row r="2605" customFormat="false" ht="12.75" hidden="false" customHeight="false" outlineLevel="0" collapsed="false">
      <c r="A2605" s="41" t="n">
        <v>2010</v>
      </c>
      <c r="B2605" s="41" t="n">
        <v>9</v>
      </c>
      <c r="C2605" s="41" t="s">
        <v>96</v>
      </c>
      <c r="D2605" s="42" t="n">
        <v>1.02313657407427</v>
      </c>
      <c r="E2605" s="0" t="n">
        <v>19</v>
      </c>
      <c r="F2605" s="41" t="n">
        <v>45863</v>
      </c>
      <c r="G2605" s="41" t="n">
        <v>71949.433</v>
      </c>
      <c r="H2605" s="41" t="n">
        <v>5.844</v>
      </c>
    </row>
    <row r="2606" customFormat="false" ht="12.75" hidden="false" customHeight="false" outlineLevel="0" collapsed="false">
      <c r="A2606" s="41" t="n">
        <v>2010</v>
      </c>
      <c r="B2606" s="41" t="n">
        <v>9</v>
      </c>
      <c r="C2606" s="41" t="s">
        <v>96</v>
      </c>
      <c r="D2606" s="42" t="n">
        <v>1.02314814814835</v>
      </c>
      <c r="E2606" s="0" t="n">
        <v>20</v>
      </c>
      <c r="F2606" s="41" t="n">
        <v>45869</v>
      </c>
      <c r="G2606" s="41" t="n">
        <v>71962.807</v>
      </c>
      <c r="H2606" s="41" t="n">
        <v>5.84</v>
      </c>
    </row>
    <row r="2607" customFormat="false" ht="12.75" hidden="false" customHeight="false" outlineLevel="0" collapsed="false">
      <c r="A2607" s="41" t="n">
        <v>2010</v>
      </c>
      <c r="B2607" s="41" t="n">
        <v>9</v>
      </c>
      <c r="C2607" s="41" t="s">
        <v>96</v>
      </c>
      <c r="D2607" s="42" t="n">
        <v>1.02315972222242</v>
      </c>
      <c r="E2607" s="0" t="n">
        <v>21</v>
      </c>
      <c r="F2607" s="41" t="n">
        <v>45874</v>
      </c>
      <c r="G2607" s="41" t="n">
        <v>71973.954</v>
      </c>
      <c r="H2607" s="41" t="n">
        <v>5.837</v>
      </c>
    </row>
    <row r="2608" customFormat="false" ht="12.75" hidden="false" customHeight="false" outlineLevel="0" collapsed="false">
      <c r="A2608" s="41" t="n">
        <v>2010</v>
      </c>
      <c r="B2608" s="41" t="n">
        <v>9</v>
      </c>
      <c r="C2608" s="41" t="s">
        <v>96</v>
      </c>
      <c r="D2608" s="42" t="n">
        <v>1.02317129629649</v>
      </c>
      <c r="E2608" s="0" t="n">
        <v>22</v>
      </c>
      <c r="F2608" s="41" t="n">
        <v>45880</v>
      </c>
      <c r="G2608" s="41" t="n">
        <v>71987.333</v>
      </c>
      <c r="H2608" s="41" t="n">
        <v>5.833</v>
      </c>
    </row>
    <row r="2609" customFormat="false" ht="12.75" hidden="false" customHeight="false" outlineLevel="0" collapsed="false">
      <c r="A2609" s="41" t="n">
        <v>2010</v>
      </c>
      <c r="B2609" s="41" t="n">
        <v>9</v>
      </c>
      <c r="C2609" s="41" t="s">
        <v>96</v>
      </c>
      <c r="D2609" s="42" t="n">
        <v>1.02318287037057</v>
      </c>
      <c r="E2609" s="0" t="n">
        <v>23</v>
      </c>
      <c r="F2609" s="41" t="n">
        <v>45885</v>
      </c>
      <c r="G2609" s="41" t="n">
        <v>71998.483</v>
      </c>
      <c r="H2609" s="41" t="n">
        <v>5.83</v>
      </c>
    </row>
    <row r="2610" customFormat="false" ht="12.75" hidden="false" customHeight="false" outlineLevel="0" collapsed="false">
      <c r="A2610" s="41" t="n">
        <v>2010</v>
      </c>
      <c r="B2610" s="41" t="n">
        <v>9</v>
      </c>
      <c r="C2610" s="41" t="s">
        <v>96</v>
      </c>
      <c r="D2610" s="42" t="n">
        <v>1.02319444444464</v>
      </c>
      <c r="E2610" s="0" t="n">
        <v>24</v>
      </c>
      <c r="F2610" s="41" t="n">
        <v>45890</v>
      </c>
      <c r="G2610" s="41" t="n">
        <v>72009.635</v>
      </c>
      <c r="H2610" s="41" t="n">
        <v>5.826</v>
      </c>
    </row>
    <row r="2611" customFormat="false" ht="12.75" hidden="false" customHeight="false" outlineLevel="0" collapsed="false">
      <c r="A2611" s="41" t="n">
        <v>2010</v>
      </c>
      <c r="B2611" s="41" t="n">
        <v>9</v>
      </c>
      <c r="C2611" s="41" t="s">
        <v>96</v>
      </c>
      <c r="D2611" s="42" t="n">
        <v>1.02320601851872</v>
      </c>
      <c r="E2611" s="0" t="n">
        <v>25</v>
      </c>
      <c r="F2611" s="41" t="n">
        <v>45896</v>
      </c>
      <c r="G2611" s="41" t="n">
        <v>72023.019</v>
      </c>
      <c r="H2611" s="41" t="n">
        <v>5.822</v>
      </c>
    </row>
    <row r="2612" customFormat="false" ht="12.75" hidden="false" customHeight="false" outlineLevel="0" collapsed="false">
      <c r="A2612" s="41" t="n">
        <v>2010</v>
      </c>
      <c r="B2612" s="41" t="n">
        <v>9</v>
      </c>
      <c r="C2612" s="41" t="s">
        <v>96</v>
      </c>
      <c r="D2612" s="42" t="n">
        <v>1.02321759259279</v>
      </c>
      <c r="E2612" s="0" t="n">
        <v>26</v>
      </c>
      <c r="F2612" s="41" t="n">
        <v>45900</v>
      </c>
      <c r="G2612" s="41" t="n">
        <v>72031.943</v>
      </c>
      <c r="H2612" s="41" t="n">
        <v>5.82</v>
      </c>
    </row>
    <row r="2613" customFormat="false" ht="12.75" hidden="false" customHeight="false" outlineLevel="0" collapsed="false">
      <c r="A2613" s="41" t="n">
        <v>2010</v>
      </c>
      <c r="B2613" s="41" t="n">
        <v>9</v>
      </c>
      <c r="C2613" s="41" t="s">
        <v>96</v>
      </c>
      <c r="D2613" s="42" t="n">
        <v>1.02322916666686</v>
      </c>
      <c r="E2613" s="0" t="n">
        <v>27</v>
      </c>
      <c r="F2613" s="41" t="n">
        <v>45905</v>
      </c>
      <c r="G2613" s="41" t="n">
        <v>72043.099</v>
      </c>
      <c r="H2613" s="41" t="n">
        <v>5.817</v>
      </c>
    </row>
    <row r="2614" customFormat="false" ht="12.75" hidden="false" customHeight="false" outlineLevel="0" collapsed="false">
      <c r="A2614" s="41" t="n">
        <v>2010</v>
      </c>
      <c r="B2614" s="41" t="n">
        <v>9</v>
      </c>
      <c r="C2614" s="41" t="s">
        <v>96</v>
      </c>
      <c r="D2614" s="42" t="n">
        <v>1.02324074074094</v>
      </c>
      <c r="E2614" s="0" t="n">
        <v>28</v>
      </c>
      <c r="F2614" s="41" t="n">
        <v>45911</v>
      </c>
      <c r="G2614" s="41" t="n">
        <v>72056.489</v>
      </c>
      <c r="H2614" s="41" t="n">
        <v>5.813</v>
      </c>
    </row>
    <row r="2615" customFormat="false" ht="12.75" hidden="false" customHeight="false" outlineLevel="0" collapsed="false">
      <c r="A2615" s="41" t="n">
        <v>2010</v>
      </c>
      <c r="B2615" s="41" t="n">
        <v>9</v>
      </c>
      <c r="C2615" s="41" t="s">
        <v>96</v>
      </c>
      <c r="D2615" s="42" t="n">
        <v>1.02325231481501</v>
      </c>
      <c r="E2615" s="0" t="n">
        <v>29</v>
      </c>
      <c r="F2615" s="41" t="n">
        <v>45915</v>
      </c>
      <c r="G2615" s="41" t="n">
        <v>72065.417</v>
      </c>
      <c r="H2615" s="41" t="n">
        <v>5.81</v>
      </c>
    </row>
    <row r="2616" customFormat="false" ht="12.75" hidden="false" customHeight="false" outlineLevel="0" collapsed="false">
      <c r="A2616" s="41" t="n">
        <v>2010</v>
      </c>
      <c r="B2616" s="41" t="n">
        <v>9</v>
      </c>
      <c r="C2616" s="41" t="s">
        <v>96</v>
      </c>
      <c r="D2616" s="42" t="n">
        <v>1.02326388888909</v>
      </c>
      <c r="E2616" s="0" t="n">
        <v>30</v>
      </c>
      <c r="F2616" s="41" t="n">
        <v>45920</v>
      </c>
      <c r="G2616" s="41" t="n">
        <v>72076.578</v>
      </c>
      <c r="H2616" s="41" t="n">
        <v>5.807</v>
      </c>
    </row>
    <row r="2617" customFormat="false" ht="12.75" hidden="false" customHeight="false" outlineLevel="0" collapsed="false">
      <c r="A2617" s="41" t="n">
        <v>2010</v>
      </c>
      <c r="B2617" s="41" t="n">
        <v>9</v>
      </c>
      <c r="C2617" s="41" t="s">
        <v>96</v>
      </c>
      <c r="D2617" s="42" t="n">
        <v>1.02327546296316</v>
      </c>
      <c r="E2617" s="0" t="n">
        <v>31</v>
      </c>
      <c r="F2617" s="41" t="n">
        <v>45925</v>
      </c>
      <c r="G2617" s="41" t="n">
        <v>72087.74</v>
      </c>
      <c r="H2617" s="41" t="n">
        <v>5.804</v>
      </c>
    </row>
    <row r="2618" customFormat="false" ht="12.75" hidden="false" customHeight="false" outlineLevel="0" collapsed="false">
      <c r="A2618" s="41" t="n">
        <v>2010</v>
      </c>
      <c r="B2618" s="41" t="n">
        <v>9</v>
      </c>
      <c r="C2618" s="41" t="s">
        <v>96</v>
      </c>
      <c r="D2618" s="42" t="n">
        <v>1.02328703703723</v>
      </c>
      <c r="E2618" s="0" t="n">
        <v>32</v>
      </c>
      <c r="F2618" s="41" t="n">
        <v>45929</v>
      </c>
      <c r="G2618" s="41" t="n">
        <v>72096.671</v>
      </c>
      <c r="H2618" s="41" t="n">
        <v>5.801</v>
      </c>
    </row>
    <row r="2619" customFormat="false" ht="12.75" hidden="false" customHeight="false" outlineLevel="0" collapsed="false">
      <c r="A2619" s="41" t="n">
        <v>2010</v>
      </c>
      <c r="B2619" s="41" t="n">
        <v>9</v>
      </c>
      <c r="C2619" s="41" t="s">
        <v>96</v>
      </c>
      <c r="D2619" s="42" t="n">
        <v>1.02329861111131</v>
      </c>
      <c r="E2619" s="0" t="n">
        <v>33</v>
      </c>
      <c r="F2619" s="41" t="n">
        <v>45935</v>
      </c>
      <c r="G2619" s="41" t="n">
        <v>72110.07</v>
      </c>
      <c r="H2619" s="41" t="n">
        <v>5.797</v>
      </c>
    </row>
    <row r="2620" customFormat="false" ht="12.75" hidden="false" customHeight="false" outlineLevel="0" collapsed="false">
      <c r="A2620" s="41" t="n">
        <v>2010</v>
      </c>
      <c r="B2620" s="41" t="n">
        <v>9</v>
      </c>
      <c r="C2620" s="41" t="s">
        <v>96</v>
      </c>
      <c r="D2620" s="42" t="n">
        <v>1.02331018518538</v>
      </c>
      <c r="E2620" s="0" t="n">
        <v>34</v>
      </c>
      <c r="F2620" s="41" t="n">
        <v>45941</v>
      </c>
      <c r="G2620" s="41" t="n">
        <v>72123.47</v>
      </c>
      <c r="H2620" s="41" t="n">
        <v>5.793</v>
      </c>
    </row>
    <row r="2621" customFormat="false" ht="12.75" hidden="false" customHeight="false" outlineLevel="0" collapsed="false">
      <c r="A2621" s="41" t="n">
        <v>2010</v>
      </c>
      <c r="B2621" s="41" t="n">
        <v>9</v>
      </c>
      <c r="C2621" s="41" t="s">
        <v>96</v>
      </c>
      <c r="D2621" s="42" t="n">
        <v>1.02332175925946</v>
      </c>
      <c r="E2621" s="0" t="n">
        <v>35</v>
      </c>
      <c r="F2621" s="41" t="n">
        <v>45946</v>
      </c>
      <c r="G2621" s="41" t="n">
        <v>72134.639</v>
      </c>
      <c r="H2621" s="41" t="n">
        <v>5.79</v>
      </c>
    </row>
    <row r="2622" customFormat="false" ht="12.75" hidden="false" customHeight="false" outlineLevel="0" collapsed="false">
      <c r="A2622" s="41" t="n">
        <v>2010</v>
      </c>
      <c r="B2622" s="41" t="n">
        <v>9</v>
      </c>
      <c r="C2622" s="41" t="s">
        <v>96</v>
      </c>
      <c r="D2622" s="42" t="n">
        <v>1.02333333333353</v>
      </c>
      <c r="E2622" s="0" t="n">
        <v>36</v>
      </c>
      <c r="F2622" s="41" t="n">
        <v>45951</v>
      </c>
      <c r="G2622" s="41" t="n">
        <v>72145.809</v>
      </c>
      <c r="H2622" s="41" t="n">
        <v>5.787</v>
      </c>
    </row>
    <row r="2623" customFormat="false" ht="12.75" hidden="false" customHeight="false" outlineLevel="0" collapsed="false">
      <c r="A2623" s="41" t="n">
        <v>2010</v>
      </c>
      <c r="B2623" s="41" t="n">
        <v>9</v>
      </c>
      <c r="C2623" s="41" t="s">
        <v>96</v>
      </c>
      <c r="D2623" s="42" t="n">
        <v>1.02334490740761</v>
      </c>
      <c r="E2623" s="0" t="n">
        <v>37</v>
      </c>
      <c r="F2623" s="41" t="n">
        <v>45957</v>
      </c>
      <c r="G2623" s="41" t="n">
        <v>72159.216</v>
      </c>
      <c r="H2623" s="41" t="n">
        <v>5.783</v>
      </c>
    </row>
    <row r="2624" customFormat="false" ht="12.75" hidden="false" customHeight="false" outlineLevel="0" collapsed="false">
      <c r="A2624" s="41" t="n">
        <v>2010</v>
      </c>
      <c r="B2624" s="41" t="n">
        <v>9</v>
      </c>
      <c r="C2624" s="41" t="s">
        <v>96</v>
      </c>
      <c r="D2624" s="42" t="n">
        <v>1.02335648148168</v>
      </c>
      <c r="E2624" s="0" t="n">
        <v>38</v>
      </c>
      <c r="F2624" s="41" t="n">
        <v>45963</v>
      </c>
      <c r="G2624" s="41" t="n">
        <v>72172.624</v>
      </c>
      <c r="H2624" s="41" t="n">
        <v>5.779</v>
      </c>
    </row>
    <row r="2625" customFormat="false" ht="12.75" hidden="false" customHeight="false" outlineLevel="0" collapsed="false">
      <c r="A2625" s="41" t="n">
        <v>2010</v>
      </c>
      <c r="B2625" s="41" t="n">
        <v>9</v>
      </c>
      <c r="C2625" s="41" t="s">
        <v>96</v>
      </c>
      <c r="D2625" s="42" t="n">
        <v>1.02336805555575</v>
      </c>
      <c r="E2625" s="0" t="n">
        <v>39</v>
      </c>
      <c r="F2625" s="41" t="n">
        <v>45969</v>
      </c>
      <c r="G2625" s="41" t="n">
        <v>72186.035</v>
      </c>
      <c r="H2625" s="41" t="n">
        <v>5.775</v>
      </c>
    </row>
    <row r="2626" customFormat="false" ht="12.75" hidden="false" customHeight="false" outlineLevel="0" collapsed="false">
      <c r="A2626" s="41" t="n">
        <v>2010</v>
      </c>
      <c r="B2626" s="41" t="n">
        <v>9</v>
      </c>
      <c r="C2626" s="41" t="s">
        <v>96</v>
      </c>
      <c r="D2626" s="42" t="n">
        <v>1.02337962962983</v>
      </c>
      <c r="E2626" s="0" t="n">
        <v>40</v>
      </c>
      <c r="F2626" s="41" t="n">
        <v>45977</v>
      </c>
      <c r="G2626" s="41" t="n">
        <v>72203.92</v>
      </c>
      <c r="H2626" s="41" t="n">
        <v>5.77</v>
      </c>
    </row>
    <row r="2627" customFormat="false" ht="12.75" hidden="false" customHeight="false" outlineLevel="0" collapsed="false">
      <c r="A2627" s="41" t="n">
        <v>2010</v>
      </c>
      <c r="B2627" s="41" t="n">
        <v>9</v>
      </c>
      <c r="C2627" s="41" t="s">
        <v>96</v>
      </c>
      <c r="D2627" s="42" t="n">
        <v>1.0233912037039</v>
      </c>
      <c r="E2627" s="0" t="n">
        <v>41</v>
      </c>
      <c r="F2627" s="41" t="n">
        <v>45985</v>
      </c>
      <c r="G2627" s="41" t="n">
        <v>72221.808</v>
      </c>
      <c r="H2627" s="41" t="n">
        <v>5.765</v>
      </c>
    </row>
    <row r="2628" customFormat="false" ht="12.75" hidden="false" customHeight="false" outlineLevel="0" collapsed="false">
      <c r="A2628" s="41" t="n">
        <v>2010</v>
      </c>
      <c r="B2628" s="41" t="n">
        <v>9</v>
      </c>
      <c r="C2628" s="41" t="s">
        <v>96</v>
      </c>
      <c r="D2628" s="42" t="n">
        <v>1.02340277777798</v>
      </c>
      <c r="E2628" s="0" t="n">
        <v>42</v>
      </c>
      <c r="F2628" s="41" t="n">
        <v>45994</v>
      </c>
      <c r="G2628" s="41" t="n">
        <v>72241.937</v>
      </c>
      <c r="H2628" s="41" t="n">
        <v>5.759</v>
      </c>
    </row>
    <row r="2629" customFormat="false" ht="12.75" hidden="false" customHeight="false" outlineLevel="0" collapsed="false">
      <c r="A2629" s="41" t="n">
        <v>2010</v>
      </c>
      <c r="B2629" s="41" t="n">
        <v>9</v>
      </c>
      <c r="C2629" s="41" t="s">
        <v>96</v>
      </c>
      <c r="D2629" s="42" t="n">
        <v>1.02341435185205</v>
      </c>
      <c r="E2629" s="0" t="n">
        <v>43</v>
      </c>
      <c r="F2629" s="41" t="n">
        <v>46003</v>
      </c>
      <c r="G2629" s="41" t="n">
        <v>72262.071</v>
      </c>
      <c r="H2629" s="41" t="n">
        <v>5.753</v>
      </c>
    </row>
    <row r="2630" customFormat="false" ht="12.75" hidden="false" customHeight="false" outlineLevel="0" collapsed="false">
      <c r="A2630" s="41" t="n">
        <v>2010</v>
      </c>
      <c r="B2630" s="41" t="n">
        <v>9</v>
      </c>
      <c r="C2630" s="41" t="s">
        <v>96</v>
      </c>
      <c r="D2630" s="42" t="n">
        <v>1.02342592592612</v>
      </c>
      <c r="E2630" s="0" t="n">
        <v>44</v>
      </c>
      <c r="F2630" s="41" t="n">
        <v>46011</v>
      </c>
      <c r="G2630" s="41" t="n">
        <v>72279.972</v>
      </c>
      <c r="H2630" s="41" t="n">
        <v>5.748</v>
      </c>
    </row>
    <row r="2631" customFormat="false" ht="12.75" hidden="false" customHeight="false" outlineLevel="0" collapsed="false">
      <c r="A2631" s="41" t="n">
        <v>2010</v>
      </c>
      <c r="B2631" s="41" t="n">
        <v>9</v>
      </c>
      <c r="C2631" s="41" t="s">
        <v>96</v>
      </c>
      <c r="D2631" s="42" t="n">
        <v>1.0234375000002</v>
      </c>
      <c r="E2631" s="0" t="n">
        <v>45</v>
      </c>
      <c r="F2631" s="41" t="n">
        <v>46021</v>
      </c>
      <c r="G2631" s="41" t="n">
        <v>72302.354</v>
      </c>
      <c r="H2631" s="41" t="n">
        <v>5.742</v>
      </c>
    </row>
    <row r="2632" customFormat="false" ht="12.75" hidden="false" customHeight="false" outlineLevel="0" collapsed="false">
      <c r="A2632" s="41" t="n">
        <v>2010</v>
      </c>
      <c r="B2632" s="41" t="n">
        <v>9</v>
      </c>
      <c r="C2632" s="41" t="s">
        <v>96</v>
      </c>
      <c r="D2632" s="42" t="n">
        <v>1.02344907407427</v>
      </c>
      <c r="E2632" s="0" t="n">
        <v>46</v>
      </c>
      <c r="F2632" s="41" t="n">
        <v>46029</v>
      </c>
      <c r="G2632" s="41" t="n">
        <v>72320.264</v>
      </c>
      <c r="H2632" s="41" t="n">
        <v>5.736</v>
      </c>
    </row>
    <row r="2633" customFormat="false" ht="12.75" hidden="false" customHeight="false" outlineLevel="0" collapsed="false">
      <c r="A2633" s="41" t="n">
        <v>2010</v>
      </c>
      <c r="B2633" s="41" t="n">
        <v>9</v>
      </c>
      <c r="C2633" s="41" t="s">
        <v>96</v>
      </c>
      <c r="D2633" s="42" t="n">
        <v>1.02346064814835</v>
      </c>
      <c r="E2633" s="0" t="n">
        <v>47</v>
      </c>
      <c r="F2633" s="41" t="n">
        <v>46038</v>
      </c>
      <c r="G2633" s="41" t="n">
        <v>72340.417</v>
      </c>
      <c r="H2633" s="41" t="n">
        <v>5.731</v>
      </c>
    </row>
    <row r="2634" customFormat="false" ht="12.75" hidden="false" customHeight="false" outlineLevel="0" collapsed="false">
      <c r="A2634" s="41" t="n">
        <v>2010</v>
      </c>
      <c r="B2634" s="41" t="n">
        <v>9</v>
      </c>
      <c r="C2634" s="41" t="s">
        <v>96</v>
      </c>
      <c r="D2634" s="42" t="n">
        <v>1.02347222222242</v>
      </c>
      <c r="E2634" s="0" t="n">
        <v>48</v>
      </c>
      <c r="F2634" s="41" t="n">
        <v>46049</v>
      </c>
      <c r="G2634" s="41" t="n">
        <v>72365.056</v>
      </c>
      <c r="H2634" s="41" t="n">
        <v>5.723</v>
      </c>
    </row>
    <row r="2635" customFormat="false" ht="12.75" hidden="false" customHeight="false" outlineLevel="0" collapsed="false">
      <c r="A2635" s="41" t="n">
        <v>2010</v>
      </c>
      <c r="B2635" s="41" t="n">
        <v>9</v>
      </c>
      <c r="C2635" s="41" t="s">
        <v>96</v>
      </c>
      <c r="D2635" s="42" t="n">
        <v>1.0234837962965</v>
      </c>
      <c r="E2635" s="0" t="n">
        <v>49</v>
      </c>
      <c r="F2635" s="41" t="n">
        <v>46060</v>
      </c>
      <c r="G2635" s="41" t="n">
        <v>72389.702</v>
      </c>
      <c r="H2635" s="41" t="n">
        <v>5.716</v>
      </c>
    </row>
    <row r="2636" customFormat="false" ht="12.75" hidden="false" customHeight="false" outlineLevel="0" collapsed="false">
      <c r="A2636" s="41" t="n">
        <v>2010</v>
      </c>
      <c r="B2636" s="41" t="n">
        <v>9</v>
      </c>
      <c r="C2636" s="41" t="s">
        <v>96</v>
      </c>
      <c r="D2636" s="42" t="n">
        <v>1.02349537037057</v>
      </c>
      <c r="E2636" s="0" t="n">
        <v>50</v>
      </c>
      <c r="F2636" s="41" t="n">
        <v>46072</v>
      </c>
      <c r="G2636" s="41" t="n">
        <v>72416.596</v>
      </c>
      <c r="H2636" s="41" t="n">
        <v>5.709</v>
      </c>
    </row>
    <row r="2637" customFormat="false" ht="12.75" hidden="false" customHeight="false" outlineLevel="0" collapsed="false">
      <c r="A2637" s="41" t="n">
        <v>2010</v>
      </c>
      <c r="B2637" s="41" t="n">
        <v>9</v>
      </c>
      <c r="C2637" s="41" t="s">
        <v>96</v>
      </c>
      <c r="D2637" s="42" t="n">
        <v>1.02350694444464</v>
      </c>
      <c r="E2637" s="0" t="n">
        <v>51</v>
      </c>
      <c r="F2637" s="41" t="n">
        <v>46084</v>
      </c>
      <c r="G2637" s="41" t="n">
        <v>72443.5</v>
      </c>
      <c r="H2637" s="41" t="n">
        <v>5.701</v>
      </c>
    </row>
    <row r="2638" customFormat="false" ht="12.75" hidden="false" customHeight="false" outlineLevel="0" collapsed="false">
      <c r="A2638" s="41" t="n">
        <v>2010</v>
      </c>
      <c r="B2638" s="41" t="n">
        <v>9</v>
      </c>
      <c r="C2638" s="41" t="s">
        <v>96</v>
      </c>
      <c r="D2638" s="42" t="n">
        <v>1.02351851851872</v>
      </c>
      <c r="E2638" s="0" t="n">
        <v>52</v>
      </c>
      <c r="F2638" s="41" t="n">
        <v>46098</v>
      </c>
      <c r="G2638" s="41" t="n">
        <v>72474.899</v>
      </c>
      <c r="H2638" s="41" t="n">
        <v>5.692</v>
      </c>
    </row>
    <row r="2639" customFormat="false" ht="12.75" hidden="false" customHeight="false" outlineLevel="0" collapsed="false">
      <c r="A2639" s="41" t="n">
        <v>2010</v>
      </c>
      <c r="B2639" s="41" t="n">
        <v>9</v>
      </c>
      <c r="C2639" s="41" t="s">
        <v>96</v>
      </c>
      <c r="D2639" s="42" t="n">
        <v>1.02353009259279</v>
      </c>
      <c r="E2639" s="0" t="n">
        <v>53</v>
      </c>
      <c r="F2639" s="41" t="n">
        <v>46112</v>
      </c>
      <c r="G2639" s="41" t="n">
        <v>72506.31</v>
      </c>
      <c r="H2639" s="41" t="n">
        <v>5.683</v>
      </c>
    </row>
    <row r="2640" customFormat="false" ht="12.75" hidden="false" customHeight="false" outlineLevel="0" collapsed="false">
      <c r="A2640" s="41" t="n">
        <v>2010</v>
      </c>
      <c r="B2640" s="41" t="n">
        <v>9</v>
      </c>
      <c r="C2640" s="41" t="s">
        <v>96</v>
      </c>
      <c r="D2640" s="42" t="n">
        <v>1.02354166666687</v>
      </c>
      <c r="E2640" s="0" t="n">
        <v>54</v>
      </c>
      <c r="F2640" s="41" t="n">
        <v>46125</v>
      </c>
      <c r="G2640" s="41" t="n">
        <v>72535.487</v>
      </c>
      <c r="H2640" s="41" t="n">
        <v>5.674</v>
      </c>
    </row>
    <row r="2641" customFormat="false" ht="12.75" hidden="false" customHeight="false" outlineLevel="0" collapsed="false">
      <c r="A2641" s="41" t="n">
        <v>2010</v>
      </c>
      <c r="B2641" s="41" t="n">
        <v>9</v>
      </c>
      <c r="C2641" s="41" t="s">
        <v>96</v>
      </c>
      <c r="D2641" s="42" t="n">
        <v>1.02355324074094</v>
      </c>
      <c r="E2641" s="0" t="n">
        <v>55</v>
      </c>
      <c r="F2641" s="41" t="n">
        <v>46137</v>
      </c>
      <c r="G2641" s="41" t="n">
        <v>72562.43</v>
      </c>
      <c r="H2641" s="41" t="n">
        <v>5.667</v>
      </c>
    </row>
    <row r="2642" customFormat="false" ht="12.75" hidden="false" customHeight="false" outlineLevel="0" collapsed="false">
      <c r="A2642" s="41" t="n">
        <v>2010</v>
      </c>
      <c r="B2642" s="41" t="n">
        <v>9</v>
      </c>
      <c r="C2642" s="41" t="s">
        <v>96</v>
      </c>
      <c r="D2642" s="42" t="n">
        <v>1.02356481481501</v>
      </c>
      <c r="E2642" s="0" t="n">
        <v>56</v>
      </c>
      <c r="F2642" s="41" t="n">
        <v>46147</v>
      </c>
      <c r="G2642" s="41" t="n">
        <v>72584.889</v>
      </c>
      <c r="H2642" s="41" t="n">
        <v>5.66</v>
      </c>
    </row>
    <row r="2643" customFormat="false" ht="12.75" hidden="false" customHeight="false" outlineLevel="0" collapsed="false">
      <c r="A2643" s="41" t="n">
        <v>2010</v>
      </c>
      <c r="B2643" s="41" t="n">
        <v>9</v>
      </c>
      <c r="C2643" s="41" t="s">
        <v>96</v>
      </c>
      <c r="D2643" s="42" t="n">
        <v>1.02357638888909</v>
      </c>
      <c r="E2643" s="0" t="n">
        <v>57</v>
      </c>
      <c r="F2643" s="41" t="n">
        <v>46159</v>
      </c>
      <c r="G2643" s="41" t="n">
        <v>72611.848</v>
      </c>
      <c r="H2643" s="41" t="n">
        <v>5.652</v>
      </c>
    </row>
    <row r="2644" customFormat="false" ht="12.75" hidden="false" customHeight="false" outlineLevel="0" collapsed="false">
      <c r="A2644" s="41" t="n">
        <v>2010</v>
      </c>
      <c r="B2644" s="41" t="n">
        <v>9</v>
      </c>
      <c r="C2644" s="41" t="s">
        <v>96</v>
      </c>
      <c r="D2644" s="42" t="n">
        <v>1.02358796296316</v>
      </c>
      <c r="E2644" s="0" t="n">
        <v>58</v>
      </c>
      <c r="F2644" s="41" t="n">
        <v>46170</v>
      </c>
      <c r="G2644" s="41" t="n">
        <v>72636.568</v>
      </c>
      <c r="H2644" s="41" t="n">
        <v>5.645</v>
      </c>
    </row>
    <row r="2645" customFormat="false" ht="12.75" hidden="false" customHeight="false" outlineLevel="0" collapsed="false">
      <c r="A2645" s="41" t="n">
        <v>2010</v>
      </c>
      <c r="B2645" s="41" t="n">
        <v>9</v>
      </c>
      <c r="C2645" s="41" t="s">
        <v>96</v>
      </c>
      <c r="D2645" s="42" t="n">
        <v>1.02359953703724</v>
      </c>
      <c r="E2645" s="0" t="n">
        <v>59</v>
      </c>
      <c r="F2645" s="41" t="n">
        <v>46181</v>
      </c>
      <c r="G2645" s="41" t="n">
        <v>72661.295</v>
      </c>
      <c r="H2645" s="41" t="n">
        <v>5.638</v>
      </c>
    </row>
    <row r="2646" customFormat="false" ht="12.75" hidden="false" customHeight="false" outlineLevel="0" collapsed="false">
      <c r="A2646" s="41" t="n">
        <v>2010</v>
      </c>
      <c r="B2646" s="41" t="n">
        <v>9</v>
      </c>
      <c r="C2646" s="41" t="s">
        <v>97</v>
      </c>
      <c r="D2646" s="42" t="n">
        <v>1.02361111111131</v>
      </c>
      <c r="E2646" s="0" t="n">
        <v>0</v>
      </c>
      <c r="F2646" s="41" t="n">
        <v>46194</v>
      </c>
      <c r="G2646" s="41" t="n">
        <v>72690.528</v>
      </c>
      <c r="H2646" s="41" t="n">
        <v>5.63</v>
      </c>
    </row>
    <row r="2647" customFormat="false" ht="12.75" hidden="false" customHeight="false" outlineLevel="0" collapsed="false">
      <c r="A2647" s="41" t="n">
        <v>2010</v>
      </c>
      <c r="B2647" s="41" t="n">
        <v>9</v>
      </c>
      <c r="C2647" s="41" t="s">
        <v>97</v>
      </c>
      <c r="D2647" s="42" t="n">
        <v>1.02362268518539</v>
      </c>
      <c r="E2647" s="0" t="n">
        <v>1</v>
      </c>
      <c r="F2647" s="41" t="n">
        <v>46208</v>
      </c>
      <c r="G2647" s="41" t="n">
        <v>72722.021</v>
      </c>
      <c r="H2647" s="41" t="n">
        <v>5.621</v>
      </c>
    </row>
    <row r="2648" customFormat="false" ht="12.75" hidden="false" customHeight="false" outlineLevel="0" collapsed="false">
      <c r="A2648" s="41" t="n">
        <v>2010</v>
      </c>
      <c r="B2648" s="41" t="n">
        <v>9</v>
      </c>
      <c r="C2648" s="41" t="s">
        <v>97</v>
      </c>
      <c r="D2648" s="42" t="n">
        <v>1.02363425925946</v>
      </c>
      <c r="E2648" s="0" t="n">
        <v>2</v>
      </c>
      <c r="F2648" s="41" t="n">
        <v>46223</v>
      </c>
      <c r="G2648" s="41" t="n">
        <v>72755.777</v>
      </c>
      <c r="H2648" s="41" t="n">
        <v>5.611</v>
      </c>
    </row>
    <row r="2649" customFormat="false" ht="12.75" hidden="false" customHeight="false" outlineLevel="0" collapsed="false">
      <c r="A2649" s="41" t="n">
        <v>2010</v>
      </c>
      <c r="B2649" s="41" t="n">
        <v>9</v>
      </c>
      <c r="C2649" s="41" t="s">
        <v>97</v>
      </c>
      <c r="D2649" s="42" t="n">
        <v>1.02364583333353</v>
      </c>
      <c r="E2649" s="0" t="n">
        <v>3</v>
      </c>
      <c r="F2649" s="41" t="n">
        <v>46237</v>
      </c>
      <c r="G2649" s="41" t="n">
        <v>72787.295</v>
      </c>
      <c r="H2649" s="41" t="n">
        <v>5.602</v>
      </c>
    </row>
    <row r="2650" customFormat="false" ht="12.75" hidden="false" customHeight="false" outlineLevel="0" collapsed="false">
      <c r="A2650" s="41" t="n">
        <v>2010</v>
      </c>
      <c r="B2650" s="41" t="n">
        <v>9</v>
      </c>
      <c r="C2650" s="41" t="s">
        <v>97</v>
      </c>
      <c r="D2650" s="42" t="n">
        <v>1.02365740740761</v>
      </c>
      <c r="E2650" s="0" t="n">
        <v>4</v>
      </c>
      <c r="F2650" s="41" t="n">
        <v>46252</v>
      </c>
      <c r="G2650" s="41" t="n">
        <v>72821.078</v>
      </c>
      <c r="H2650" s="41" t="n">
        <v>5.592</v>
      </c>
    </row>
    <row r="2651" customFormat="false" ht="12.75" hidden="false" customHeight="false" outlineLevel="0" collapsed="false">
      <c r="A2651" s="41" t="n">
        <v>2010</v>
      </c>
      <c r="B2651" s="41" t="n">
        <v>9</v>
      </c>
      <c r="C2651" s="41" t="s">
        <v>97</v>
      </c>
      <c r="D2651" s="42" t="n">
        <v>1.02366898148168</v>
      </c>
      <c r="E2651" s="0" t="n">
        <v>5</v>
      </c>
      <c r="F2651" s="41" t="n">
        <v>46266</v>
      </c>
      <c r="G2651" s="41" t="n">
        <v>72852.621</v>
      </c>
      <c r="H2651" s="41" t="n">
        <v>5.583</v>
      </c>
    </row>
    <row r="2652" customFormat="false" ht="12.75" hidden="false" customHeight="false" outlineLevel="0" collapsed="false">
      <c r="A2652" s="41" t="n">
        <v>2010</v>
      </c>
      <c r="B2652" s="41" t="n">
        <v>9</v>
      </c>
      <c r="C2652" s="41" t="s">
        <v>97</v>
      </c>
      <c r="D2652" s="42" t="n">
        <v>1.02368055555576</v>
      </c>
      <c r="E2652" s="0" t="n">
        <v>6</v>
      </c>
      <c r="F2652" s="41" t="n">
        <v>46280</v>
      </c>
      <c r="G2652" s="41" t="n">
        <v>72884.176</v>
      </c>
      <c r="H2652" s="41" t="n">
        <v>5.574</v>
      </c>
    </row>
    <row r="2653" customFormat="false" ht="12.75" hidden="false" customHeight="false" outlineLevel="0" collapsed="false">
      <c r="A2653" s="41" t="n">
        <v>2010</v>
      </c>
      <c r="B2653" s="41" t="n">
        <v>9</v>
      </c>
      <c r="C2653" s="41" t="s">
        <v>97</v>
      </c>
      <c r="D2653" s="42" t="n">
        <v>1.02369212962983</v>
      </c>
      <c r="E2653" s="0" t="n">
        <v>7</v>
      </c>
      <c r="F2653" s="41" t="n">
        <v>46292</v>
      </c>
      <c r="G2653" s="41" t="n">
        <v>72911.233</v>
      </c>
      <c r="H2653" s="41" t="n">
        <v>5.566</v>
      </c>
    </row>
    <row r="2654" customFormat="false" ht="12.75" hidden="false" customHeight="false" outlineLevel="0" collapsed="false">
      <c r="A2654" s="41" t="n">
        <v>2010</v>
      </c>
      <c r="B2654" s="41" t="n">
        <v>9</v>
      </c>
      <c r="C2654" s="41" t="s">
        <v>97</v>
      </c>
      <c r="D2654" s="42" t="n">
        <v>1.0237037037039</v>
      </c>
      <c r="E2654" s="0" t="n">
        <v>8</v>
      </c>
      <c r="F2654" s="41" t="n">
        <v>46303</v>
      </c>
      <c r="G2654" s="41" t="n">
        <v>72936.043</v>
      </c>
      <c r="H2654" s="41" t="n">
        <v>5.559</v>
      </c>
    </row>
    <row r="2655" customFormat="false" ht="12.75" hidden="false" customHeight="false" outlineLevel="0" collapsed="false">
      <c r="A2655" s="41" t="n">
        <v>2010</v>
      </c>
      <c r="B2655" s="41" t="n">
        <v>9</v>
      </c>
      <c r="C2655" s="41" t="s">
        <v>97</v>
      </c>
      <c r="D2655" s="42" t="n">
        <v>1.02371527777798</v>
      </c>
      <c r="E2655" s="0" t="n">
        <v>9</v>
      </c>
      <c r="F2655" s="41" t="n">
        <v>46311</v>
      </c>
      <c r="G2655" s="41" t="n">
        <v>72954.092</v>
      </c>
      <c r="H2655" s="41" t="n">
        <v>5.554</v>
      </c>
    </row>
    <row r="2656" customFormat="false" ht="12.75" hidden="false" customHeight="false" outlineLevel="0" collapsed="false">
      <c r="A2656" s="41" t="n">
        <v>2010</v>
      </c>
      <c r="B2656" s="41" t="n">
        <v>9</v>
      </c>
      <c r="C2656" s="41" t="s">
        <v>97</v>
      </c>
      <c r="D2656" s="42" t="n">
        <v>1.02372685185205</v>
      </c>
      <c r="E2656" s="0" t="n">
        <v>10</v>
      </c>
      <c r="F2656" s="41" t="n">
        <v>46317</v>
      </c>
      <c r="G2656" s="41" t="n">
        <v>72967.631</v>
      </c>
      <c r="H2656" s="41" t="n">
        <v>5.55</v>
      </c>
    </row>
    <row r="2657" customFormat="false" ht="12.75" hidden="false" customHeight="false" outlineLevel="0" collapsed="false">
      <c r="A2657" s="41" t="n">
        <v>2010</v>
      </c>
      <c r="B2657" s="41" t="n">
        <v>9</v>
      </c>
      <c r="C2657" s="41" t="s">
        <v>97</v>
      </c>
      <c r="D2657" s="42" t="n">
        <v>1.02373842592613</v>
      </c>
      <c r="E2657" s="0" t="n">
        <v>11</v>
      </c>
      <c r="F2657" s="41" t="n">
        <v>46320</v>
      </c>
      <c r="G2657" s="41" t="n">
        <v>72974.401</v>
      </c>
      <c r="H2657" s="41" t="n">
        <v>5.548</v>
      </c>
    </row>
    <row r="2658" customFormat="false" ht="12.75" hidden="false" customHeight="false" outlineLevel="0" collapsed="false">
      <c r="A2658" s="41" t="n">
        <v>2010</v>
      </c>
      <c r="B2658" s="41" t="n">
        <v>9</v>
      </c>
      <c r="C2658" s="41" t="s">
        <v>97</v>
      </c>
      <c r="D2658" s="42" t="n">
        <v>1.0237500000002</v>
      </c>
      <c r="E2658" s="0" t="n">
        <v>12</v>
      </c>
      <c r="F2658" s="41" t="n">
        <v>46321</v>
      </c>
      <c r="G2658" s="41" t="n">
        <v>72976.658</v>
      </c>
      <c r="H2658" s="41" t="n">
        <v>5.548</v>
      </c>
    </row>
    <row r="2659" customFormat="false" ht="12.75" hidden="false" customHeight="false" outlineLevel="0" collapsed="false">
      <c r="A2659" s="41" t="n">
        <v>2010</v>
      </c>
      <c r="B2659" s="41" t="n">
        <v>9</v>
      </c>
      <c r="C2659" s="41" t="s">
        <v>97</v>
      </c>
      <c r="D2659" s="42" t="n">
        <v>1.02376157407428</v>
      </c>
      <c r="E2659" s="0" t="n">
        <v>13</v>
      </c>
      <c r="F2659" s="41" t="n">
        <v>46321</v>
      </c>
      <c r="G2659" s="41" t="n">
        <v>72976.658</v>
      </c>
      <c r="H2659" s="41" t="n">
        <v>5.548</v>
      </c>
    </row>
    <row r="2660" customFormat="false" ht="12.75" hidden="false" customHeight="false" outlineLevel="0" collapsed="false">
      <c r="A2660" s="41" t="n">
        <v>2010</v>
      </c>
      <c r="B2660" s="41" t="n">
        <v>9</v>
      </c>
      <c r="C2660" s="41" t="s">
        <v>97</v>
      </c>
      <c r="D2660" s="42" t="n">
        <v>1.02377314814835</v>
      </c>
      <c r="E2660" s="0" t="n">
        <v>14</v>
      </c>
      <c r="F2660" s="41" t="n">
        <v>46321</v>
      </c>
      <c r="G2660" s="41" t="n">
        <v>72976.658</v>
      </c>
      <c r="H2660" s="41" t="n">
        <v>5.548</v>
      </c>
    </row>
    <row r="2661" customFormat="false" ht="12.75" hidden="false" customHeight="false" outlineLevel="0" collapsed="false">
      <c r="A2661" s="41" t="n">
        <v>2010</v>
      </c>
      <c r="B2661" s="41" t="n">
        <v>9</v>
      </c>
      <c r="C2661" s="41" t="s">
        <v>97</v>
      </c>
      <c r="D2661" s="42" t="n">
        <v>1.02378472222242</v>
      </c>
      <c r="E2661" s="0" t="n">
        <v>15</v>
      </c>
      <c r="F2661" s="41" t="n">
        <v>46319</v>
      </c>
      <c r="G2661" s="41" t="n">
        <v>72972.144</v>
      </c>
      <c r="H2661" s="41" t="n">
        <v>5.549</v>
      </c>
    </row>
    <row r="2662" customFormat="false" ht="12.75" hidden="false" customHeight="false" outlineLevel="0" collapsed="false">
      <c r="A2662" s="41" t="n">
        <v>2010</v>
      </c>
      <c r="B2662" s="41" t="n">
        <v>9</v>
      </c>
      <c r="C2662" s="41" t="s">
        <v>97</v>
      </c>
      <c r="D2662" s="42" t="n">
        <v>1.0237962962965</v>
      </c>
      <c r="E2662" s="0" t="n">
        <v>16</v>
      </c>
      <c r="F2662" s="41" t="n">
        <v>46315</v>
      </c>
      <c r="G2662" s="41" t="n">
        <v>72963.117</v>
      </c>
      <c r="H2662" s="41" t="n">
        <v>5.552</v>
      </c>
    </row>
    <row r="2663" customFormat="false" ht="12.75" hidden="false" customHeight="false" outlineLevel="0" collapsed="false">
      <c r="A2663" s="41" t="n">
        <v>2010</v>
      </c>
      <c r="B2663" s="41" t="n">
        <v>9</v>
      </c>
      <c r="C2663" s="41" t="s">
        <v>97</v>
      </c>
      <c r="D2663" s="42" t="n">
        <v>1.02380787037057</v>
      </c>
      <c r="E2663" s="0" t="n">
        <v>17</v>
      </c>
      <c r="F2663" s="41" t="n">
        <v>46312</v>
      </c>
      <c r="G2663" s="41" t="n">
        <v>72956.348</v>
      </c>
      <c r="H2663" s="41" t="n">
        <v>5.554</v>
      </c>
    </row>
    <row r="2664" customFormat="false" ht="12.75" hidden="false" customHeight="false" outlineLevel="0" collapsed="false">
      <c r="A2664" s="41" t="n">
        <v>2010</v>
      </c>
      <c r="B2664" s="41" t="n">
        <v>9</v>
      </c>
      <c r="C2664" s="41" t="s">
        <v>97</v>
      </c>
      <c r="D2664" s="42" t="n">
        <v>1.02381944444465</v>
      </c>
      <c r="E2664" s="0" t="n">
        <v>18</v>
      </c>
      <c r="F2664" s="41" t="n">
        <v>46307</v>
      </c>
      <c r="G2664" s="41" t="n">
        <v>72945.067</v>
      </c>
      <c r="H2664" s="41" t="n">
        <v>5.557</v>
      </c>
    </row>
    <row r="2665" customFormat="false" ht="12.75" hidden="false" customHeight="false" outlineLevel="0" collapsed="false">
      <c r="A2665" s="41" t="n">
        <v>2010</v>
      </c>
      <c r="B2665" s="41" t="n">
        <v>9</v>
      </c>
      <c r="C2665" s="41" t="s">
        <v>97</v>
      </c>
      <c r="D2665" s="42" t="n">
        <v>1.02383101851872</v>
      </c>
      <c r="E2665" s="0" t="n">
        <v>19</v>
      </c>
      <c r="F2665" s="41" t="n">
        <v>46303</v>
      </c>
      <c r="G2665" s="41" t="n">
        <v>72936.043</v>
      </c>
      <c r="H2665" s="41" t="n">
        <v>5.559</v>
      </c>
    </row>
    <row r="2666" customFormat="false" ht="12.75" hidden="false" customHeight="false" outlineLevel="0" collapsed="false">
      <c r="A2666" s="41" t="n">
        <v>2010</v>
      </c>
      <c r="B2666" s="41" t="n">
        <v>9</v>
      </c>
      <c r="C2666" s="41" t="s">
        <v>97</v>
      </c>
      <c r="D2666" s="42" t="n">
        <v>1.02384259259279</v>
      </c>
      <c r="E2666" s="0" t="n">
        <v>20</v>
      </c>
      <c r="F2666" s="41" t="n">
        <v>46298</v>
      </c>
      <c r="G2666" s="41" t="n">
        <v>72924.765</v>
      </c>
      <c r="H2666" s="41" t="n">
        <v>5.563</v>
      </c>
    </row>
    <row r="2667" customFormat="false" ht="12.75" hidden="false" customHeight="false" outlineLevel="0" collapsed="false">
      <c r="A2667" s="41" t="n">
        <v>2010</v>
      </c>
      <c r="B2667" s="41" t="n">
        <v>9</v>
      </c>
      <c r="C2667" s="41" t="s">
        <v>97</v>
      </c>
      <c r="D2667" s="42" t="n">
        <v>1.02385416666687</v>
      </c>
      <c r="E2667" s="0" t="n">
        <v>21</v>
      </c>
      <c r="F2667" s="41" t="n">
        <v>46294</v>
      </c>
      <c r="G2667" s="41" t="n">
        <v>72915.744</v>
      </c>
      <c r="H2667" s="41" t="n">
        <v>5.565</v>
      </c>
    </row>
    <row r="2668" customFormat="false" ht="12.75" hidden="false" customHeight="false" outlineLevel="0" collapsed="false">
      <c r="A2668" s="41" t="n">
        <v>2010</v>
      </c>
      <c r="B2668" s="41" t="n">
        <v>9</v>
      </c>
      <c r="C2668" s="41" t="s">
        <v>97</v>
      </c>
      <c r="D2668" s="42" t="n">
        <v>1.02386574074094</v>
      </c>
      <c r="E2668" s="0" t="n">
        <v>22</v>
      </c>
      <c r="F2668" s="41" t="n">
        <v>46291</v>
      </c>
      <c r="G2668" s="41" t="n">
        <v>72908.978</v>
      </c>
      <c r="H2668" s="41" t="n">
        <v>5.567</v>
      </c>
    </row>
    <row r="2669" customFormat="false" ht="12.75" hidden="false" customHeight="false" outlineLevel="0" collapsed="false">
      <c r="A2669" s="41" t="n">
        <v>2010</v>
      </c>
      <c r="B2669" s="41" t="n">
        <v>9</v>
      </c>
      <c r="C2669" s="41" t="s">
        <v>97</v>
      </c>
      <c r="D2669" s="42" t="n">
        <v>1.02387731481502</v>
      </c>
      <c r="E2669" s="0" t="n">
        <v>23</v>
      </c>
      <c r="F2669" s="41" t="n">
        <v>46288</v>
      </c>
      <c r="G2669" s="41" t="n">
        <v>72902.213</v>
      </c>
      <c r="H2669" s="41" t="n">
        <v>5.569</v>
      </c>
    </row>
    <row r="2670" customFormat="false" ht="12.75" hidden="false" customHeight="false" outlineLevel="0" collapsed="false">
      <c r="A2670" s="41" t="n">
        <v>2010</v>
      </c>
      <c r="B2670" s="41" t="n">
        <v>9</v>
      </c>
      <c r="C2670" s="41" t="s">
        <v>97</v>
      </c>
      <c r="D2670" s="42" t="n">
        <v>1.02388888888909</v>
      </c>
      <c r="E2670" s="0" t="n">
        <v>24</v>
      </c>
      <c r="F2670" s="41" t="n">
        <v>46286</v>
      </c>
      <c r="G2670" s="41" t="n">
        <v>72897.704</v>
      </c>
      <c r="H2670" s="41" t="n">
        <v>5.57</v>
      </c>
    </row>
    <row r="2671" customFormat="false" ht="12.75" hidden="false" customHeight="false" outlineLevel="0" collapsed="false">
      <c r="A2671" s="41" t="n">
        <v>2010</v>
      </c>
      <c r="B2671" s="41" t="n">
        <v>9</v>
      </c>
      <c r="C2671" s="41" t="s">
        <v>97</v>
      </c>
      <c r="D2671" s="42" t="n">
        <v>1.02390046296316</v>
      </c>
      <c r="E2671" s="0" t="n">
        <v>25</v>
      </c>
      <c r="F2671" s="41" t="n">
        <v>46284</v>
      </c>
      <c r="G2671" s="41" t="n">
        <v>72893.194</v>
      </c>
      <c r="H2671" s="41" t="n">
        <v>5.572</v>
      </c>
    </row>
    <row r="2672" customFormat="false" ht="12.75" hidden="false" customHeight="false" outlineLevel="0" collapsed="false">
      <c r="A2672" s="41" t="n">
        <v>2010</v>
      </c>
      <c r="B2672" s="41" t="n">
        <v>9</v>
      </c>
      <c r="C2672" s="41" t="s">
        <v>97</v>
      </c>
      <c r="D2672" s="42" t="n">
        <v>1.02391203703724</v>
      </c>
      <c r="E2672" s="0" t="n">
        <v>26</v>
      </c>
      <c r="F2672" s="41" t="n">
        <v>46283</v>
      </c>
      <c r="G2672" s="41" t="n">
        <v>72890.94</v>
      </c>
      <c r="H2672" s="41" t="n">
        <v>5.572</v>
      </c>
    </row>
    <row r="2673" customFormat="false" ht="12.75" hidden="false" customHeight="false" outlineLevel="0" collapsed="false">
      <c r="A2673" s="41" t="n">
        <v>2010</v>
      </c>
      <c r="B2673" s="41" t="n">
        <v>9</v>
      </c>
      <c r="C2673" s="41" t="s">
        <v>97</v>
      </c>
      <c r="D2673" s="42" t="n">
        <v>1.02392361111131</v>
      </c>
      <c r="E2673" s="0" t="n">
        <v>27</v>
      </c>
      <c r="F2673" s="41" t="n">
        <v>46284</v>
      </c>
      <c r="G2673" s="41" t="n">
        <v>72893.194</v>
      </c>
      <c r="H2673" s="41" t="n">
        <v>5.572</v>
      </c>
    </row>
    <row r="2674" customFormat="false" ht="12.75" hidden="false" customHeight="false" outlineLevel="0" collapsed="false">
      <c r="A2674" s="41" t="n">
        <v>2010</v>
      </c>
      <c r="B2674" s="41" t="n">
        <v>9</v>
      </c>
      <c r="C2674" s="41" t="s">
        <v>97</v>
      </c>
      <c r="D2674" s="42" t="n">
        <v>1.02393518518539</v>
      </c>
      <c r="E2674" s="0" t="n">
        <v>28</v>
      </c>
      <c r="F2674" s="41" t="n">
        <v>46284</v>
      </c>
      <c r="G2674" s="41" t="n">
        <v>72893.194</v>
      </c>
      <c r="H2674" s="41" t="n">
        <v>5.572</v>
      </c>
    </row>
    <row r="2675" customFormat="false" ht="12.75" hidden="false" customHeight="false" outlineLevel="0" collapsed="false">
      <c r="A2675" s="41" t="n">
        <v>2010</v>
      </c>
      <c r="B2675" s="41" t="n">
        <v>9</v>
      </c>
      <c r="C2675" s="41" t="s">
        <v>97</v>
      </c>
      <c r="D2675" s="42" t="n">
        <v>1.02394675925946</v>
      </c>
      <c r="E2675" s="0" t="n">
        <v>29</v>
      </c>
      <c r="F2675" s="41" t="n">
        <v>46285</v>
      </c>
      <c r="G2675" s="41" t="n">
        <v>72895.449</v>
      </c>
      <c r="H2675" s="41" t="n">
        <v>5.571</v>
      </c>
    </row>
    <row r="2676" customFormat="false" ht="12.75" hidden="false" customHeight="false" outlineLevel="0" collapsed="false">
      <c r="A2676" s="41" t="n">
        <v>2010</v>
      </c>
      <c r="B2676" s="41" t="n">
        <v>9</v>
      </c>
      <c r="C2676" s="41" t="s">
        <v>97</v>
      </c>
      <c r="D2676" s="42" t="n">
        <v>1.02395833333354</v>
      </c>
      <c r="E2676" s="0" t="n">
        <v>30</v>
      </c>
      <c r="F2676" s="41" t="n">
        <v>46287</v>
      </c>
      <c r="G2676" s="41" t="n">
        <v>72899.959</v>
      </c>
      <c r="H2676" s="41" t="n">
        <v>5.57</v>
      </c>
    </row>
    <row r="2677" customFormat="false" ht="12.75" hidden="false" customHeight="false" outlineLevel="0" collapsed="false">
      <c r="A2677" s="41" t="n">
        <v>2010</v>
      </c>
      <c r="B2677" s="41" t="n">
        <v>9</v>
      </c>
      <c r="C2677" s="41" t="s">
        <v>97</v>
      </c>
      <c r="D2677" s="42" t="n">
        <v>1.02396990740761</v>
      </c>
      <c r="E2677" s="0" t="n">
        <v>31</v>
      </c>
      <c r="F2677" s="41" t="n">
        <v>46289</v>
      </c>
      <c r="G2677" s="41" t="n">
        <v>72904.468</v>
      </c>
      <c r="H2677" s="41" t="n">
        <v>5.568</v>
      </c>
    </row>
    <row r="2678" customFormat="false" ht="12.75" hidden="false" customHeight="false" outlineLevel="0" collapsed="false">
      <c r="A2678" s="41" t="n">
        <v>2010</v>
      </c>
      <c r="B2678" s="41" t="n">
        <v>9</v>
      </c>
      <c r="C2678" s="41" t="s">
        <v>97</v>
      </c>
      <c r="D2678" s="42" t="n">
        <v>1.02398148148168</v>
      </c>
      <c r="E2678" s="0" t="n">
        <v>32</v>
      </c>
      <c r="F2678" s="41" t="n">
        <v>46293</v>
      </c>
      <c r="G2678" s="41" t="n">
        <v>72913.489</v>
      </c>
      <c r="H2678" s="41" t="n">
        <v>5.566</v>
      </c>
    </row>
    <row r="2679" customFormat="false" ht="12.75" hidden="false" customHeight="false" outlineLevel="0" collapsed="false">
      <c r="A2679" s="41" t="n">
        <v>2010</v>
      </c>
      <c r="B2679" s="41" t="n">
        <v>9</v>
      </c>
      <c r="C2679" s="41" t="s">
        <v>97</v>
      </c>
      <c r="D2679" s="42" t="n">
        <v>1.02399305555576</v>
      </c>
      <c r="E2679" s="0" t="n">
        <v>33</v>
      </c>
      <c r="F2679" s="41" t="n">
        <v>46295</v>
      </c>
      <c r="G2679" s="41" t="n">
        <v>72917.999</v>
      </c>
      <c r="H2679" s="41" t="n">
        <v>5.565</v>
      </c>
    </row>
    <row r="2680" customFormat="false" ht="12.75" hidden="false" customHeight="false" outlineLevel="0" collapsed="false">
      <c r="A2680" s="41" t="n">
        <v>2010</v>
      </c>
      <c r="B2680" s="41" t="n">
        <v>9</v>
      </c>
      <c r="C2680" s="41" t="s">
        <v>97</v>
      </c>
      <c r="D2680" s="42" t="n">
        <v>1.02400462962983</v>
      </c>
      <c r="E2680" s="0" t="n">
        <v>34</v>
      </c>
      <c r="F2680" s="41" t="n">
        <v>46299</v>
      </c>
      <c r="G2680" s="41" t="n">
        <v>72927.021</v>
      </c>
      <c r="H2680" s="41" t="n">
        <v>5.562</v>
      </c>
    </row>
    <row r="2681" customFormat="false" ht="12.75" hidden="false" customHeight="false" outlineLevel="0" collapsed="false">
      <c r="A2681" s="41" t="n">
        <v>2010</v>
      </c>
      <c r="B2681" s="41" t="n">
        <v>9</v>
      </c>
      <c r="C2681" s="41" t="s">
        <v>97</v>
      </c>
      <c r="D2681" s="42" t="n">
        <v>1.02401620370391</v>
      </c>
      <c r="E2681" s="0" t="n">
        <v>35</v>
      </c>
      <c r="F2681" s="41" t="n">
        <v>46303</v>
      </c>
      <c r="G2681" s="41" t="n">
        <v>72936.043</v>
      </c>
      <c r="H2681" s="41" t="n">
        <v>5.559</v>
      </c>
    </row>
    <row r="2682" customFormat="false" ht="12.75" hidden="false" customHeight="false" outlineLevel="0" collapsed="false">
      <c r="A2682" s="41" t="n">
        <v>2010</v>
      </c>
      <c r="B2682" s="41" t="n">
        <v>9</v>
      </c>
      <c r="C2682" s="41" t="s">
        <v>97</v>
      </c>
      <c r="D2682" s="42" t="n">
        <v>1.02402777777798</v>
      </c>
      <c r="E2682" s="0" t="n">
        <v>36</v>
      </c>
      <c r="F2682" s="41" t="n">
        <v>46308</v>
      </c>
      <c r="G2682" s="41" t="n">
        <v>72947.323</v>
      </c>
      <c r="H2682" s="41" t="n">
        <v>5.556</v>
      </c>
    </row>
    <row r="2683" customFormat="false" ht="12.75" hidden="false" customHeight="false" outlineLevel="0" collapsed="false">
      <c r="A2683" s="41" t="n">
        <v>2010</v>
      </c>
      <c r="B2683" s="41" t="n">
        <v>9</v>
      </c>
      <c r="C2683" s="41" t="s">
        <v>97</v>
      </c>
      <c r="D2683" s="42" t="n">
        <v>1.02403935185205</v>
      </c>
      <c r="E2683" s="0" t="n">
        <v>37</v>
      </c>
      <c r="F2683" s="41" t="n">
        <v>46312</v>
      </c>
      <c r="G2683" s="41" t="n">
        <v>72956.348</v>
      </c>
      <c r="H2683" s="41" t="n">
        <v>5.554</v>
      </c>
    </row>
    <row r="2684" customFormat="false" ht="12.75" hidden="false" customHeight="false" outlineLevel="0" collapsed="false">
      <c r="A2684" s="41" t="n">
        <v>2010</v>
      </c>
      <c r="B2684" s="41" t="n">
        <v>9</v>
      </c>
      <c r="C2684" s="41" t="s">
        <v>97</v>
      </c>
      <c r="D2684" s="42" t="n">
        <v>1.02405092592613</v>
      </c>
      <c r="E2684" s="0" t="n">
        <v>38</v>
      </c>
      <c r="F2684" s="41" t="n">
        <v>46316</v>
      </c>
      <c r="G2684" s="41" t="n">
        <v>72965.374</v>
      </c>
      <c r="H2684" s="41" t="n">
        <v>5.551</v>
      </c>
    </row>
    <row r="2685" customFormat="false" ht="12.75" hidden="false" customHeight="false" outlineLevel="0" collapsed="false">
      <c r="A2685" s="41" t="n">
        <v>2010</v>
      </c>
      <c r="B2685" s="41" t="n">
        <v>9</v>
      </c>
      <c r="C2685" s="41" t="s">
        <v>97</v>
      </c>
      <c r="D2685" s="42" t="n">
        <v>1.0240625000002</v>
      </c>
      <c r="E2685" s="0" t="n">
        <v>39</v>
      </c>
      <c r="F2685" s="41" t="n">
        <v>46322</v>
      </c>
      <c r="G2685" s="41" t="n">
        <v>72978.915</v>
      </c>
      <c r="H2685" s="41" t="n">
        <v>5.547</v>
      </c>
    </row>
    <row r="2686" customFormat="false" ht="12.75" hidden="false" customHeight="false" outlineLevel="0" collapsed="false">
      <c r="A2686" s="41" t="n">
        <v>2010</v>
      </c>
      <c r="B2686" s="41" t="n">
        <v>9</v>
      </c>
      <c r="C2686" s="41" t="s">
        <v>97</v>
      </c>
      <c r="D2686" s="42" t="n">
        <v>1.02407407407428</v>
      </c>
      <c r="E2686" s="0" t="n">
        <v>40</v>
      </c>
      <c r="F2686" s="41" t="n">
        <v>46326</v>
      </c>
      <c r="G2686" s="41" t="n">
        <v>72987.943</v>
      </c>
      <c r="H2686" s="41" t="n">
        <v>5.545</v>
      </c>
    </row>
    <row r="2687" customFormat="false" ht="12.75" hidden="false" customHeight="false" outlineLevel="0" collapsed="false">
      <c r="A2687" s="41" t="n">
        <v>2010</v>
      </c>
      <c r="B2687" s="41" t="n">
        <v>9</v>
      </c>
      <c r="C2687" s="41" t="s">
        <v>97</v>
      </c>
      <c r="D2687" s="42" t="n">
        <v>1.02408564814835</v>
      </c>
      <c r="E2687" s="0" t="n">
        <v>41</v>
      </c>
      <c r="F2687" s="41" t="n">
        <v>46331</v>
      </c>
      <c r="G2687" s="41" t="n">
        <v>72999.23</v>
      </c>
      <c r="H2687" s="41" t="n">
        <v>5.541</v>
      </c>
    </row>
    <row r="2688" customFormat="false" ht="12.75" hidden="false" customHeight="false" outlineLevel="0" collapsed="false">
      <c r="A2688" s="41" t="n">
        <v>2010</v>
      </c>
      <c r="B2688" s="41" t="n">
        <v>9</v>
      </c>
      <c r="C2688" s="41" t="s">
        <v>97</v>
      </c>
      <c r="D2688" s="42" t="n">
        <v>1.02409722222243</v>
      </c>
      <c r="E2688" s="0" t="n">
        <v>42</v>
      </c>
      <c r="F2688" s="41" t="n">
        <v>46337</v>
      </c>
      <c r="G2688" s="41" t="n">
        <v>73012.776</v>
      </c>
      <c r="H2688" s="41" t="n">
        <v>5.537</v>
      </c>
    </row>
    <row r="2689" customFormat="false" ht="12.75" hidden="false" customHeight="false" outlineLevel="0" collapsed="false">
      <c r="A2689" s="41" t="n">
        <v>2010</v>
      </c>
      <c r="B2689" s="41" t="n">
        <v>9</v>
      </c>
      <c r="C2689" s="41" t="s">
        <v>97</v>
      </c>
      <c r="D2689" s="42" t="n">
        <v>1.0241087962965</v>
      </c>
      <c r="E2689" s="0" t="n">
        <v>43</v>
      </c>
      <c r="F2689" s="41" t="n">
        <v>46343</v>
      </c>
      <c r="G2689" s="41" t="n">
        <v>73026.325</v>
      </c>
      <c r="H2689" s="41" t="n">
        <v>5.534</v>
      </c>
    </row>
    <row r="2690" customFormat="false" ht="12.75" hidden="false" customHeight="false" outlineLevel="0" collapsed="false">
      <c r="A2690" s="41" t="n">
        <v>2010</v>
      </c>
      <c r="B2690" s="41" t="n">
        <v>9</v>
      </c>
      <c r="C2690" s="41" t="s">
        <v>97</v>
      </c>
      <c r="D2690" s="42" t="n">
        <v>1.02412037037057</v>
      </c>
      <c r="E2690" s="0" t="n">
        <v>44</v>
      </c>
      <c r="F2690" s="41" t="n">
        <v>46349</v>
      </c>
      <c r="G2690" s="41" t="n">
        <v>73039.875</v>
      </c>
      <c r="H2690" s="41" t="n">
        <v>5.53</v>
      </c>
    </row>
    <row r="2691" customFormat="false" ht="12.75" hidden="false" customHeight="false" outlineLevel="0" collapsed="false">
      <c r="A2691" s="41" t="n">
        <v>2010</v>
      </c>
      <c r="B2691" s="41" t="n">
        <v>9</v>
      </c>
      <c r="C2691" s="41" t="s">
        <v>97</v>
      </c>
      <c r="D2691" s="42" t="n">
        <v>1.02413194444465</v>
      </c>
      <c r="E2691" s="0" t="n">
        <v>45</v>
      </c>
      <c r="F2691" s="41" t="n">
        <v>46355</v>
      </c>
      <c r="G2691" s="41" t="n">
        <v>73053.428</v>
      </c>
      <c r="H2691" s="41" t="n">
        <v>5.526</v>
      </c>
    </row>
    <row r="2692" customFormat="false" ht="12.75" hidden="false" customHeight="false" outlineLevel="0" collapsed="false">
      <c r="A2692" s="41" t="n">
        <v>2010</v>
      </c>
      <c r="B2692" s="41" t="n">
        <v>9</v>
      </c>
      <c r="C2692" s="41" t="s">
        <v>97</v>
      </c>
      <c r="D2692" s="42" t="n">
        <v>1.02414351851872</v>
      </c>
      <c r="E2692" s="0" t="n">
        <v>46</v>
      </c>
      <c r="F2692" s="41" t="n">
        <v>46362</v>
      </c>
      <c r="G2692" s="41" t="n">
        <v>73069.243</v>
      </c>
      <c r="H2692" s="41" t="n">
        <v>5.521</v>
      </c>
    </row>
    <row r="2693" customFormat="false" ht="12.75" hidden="false" customHeight="false" outlineLevel="0" collapsed="false">
      <c r="A2693" s="41" t="n">
        <v>2010</v>
      </c>
      <c r="B2693" s="41" t="n">
        <v>9</v>
      </c>
      <c r="C2693" s="41" t="s">
        <v>97</v>
      </c>
      <c r="D2693" s="42" t="n">
        <v>1.0241550925928</v>
      </c>
      <c r="E2693" s="0" t="n">
        <v>47</v>
      </c>
      <c r="F2693" s="41" t="n">
        <v>46369</v>
      </c>
      <c r="G2693" s="41" t="n">
        <v>73085.06</v>
      </c>
      <c r="H2693" s="41" t="n">
        <v>5.517</v>
      </c>
    </row>
    <row r="2694" customFormat="false" ht="12.75" hidden="false" customHeight="false" outlineLevel="0" collapsed="false">
      <c r="A2694" s="41" t="n">
        <v>2010</v>
      </c>
      <c r="B2694" s="41" t="n">
        <v>9</v>
      </c>
      <c r="C2694" s="41" t="s">
        <v>97</v>
      </c>
      <c r="D2694" s="42" t="n">
        <v>1.02416666666687</v>
      </c>
      <c r="E2694" s="0" t="n">
        <v>48</v>
      </c>
      <c r="F2694" s="41" t="n">
        <v>46376</v>
      </c>
      <c r="G2694" s="41" t="n">
        <v>73100.881</v>
      </c>
      <c r="H2694" s="41" t="n">
        <v>5.512</v>
      </c>
    </row>
    <row r="2695" customFormat="false" ht="12.75" hidden="false" customHeight="false" outlineLevel="0" collapsed="false">
      <c r="A2695" s="41" t="n">
        <v>2010</v>
      </c>
      <c r="B2695" s="41" t="n">
        <v>9</v>
      </c>
      <c r="C2695" s="41" t="s">
        <v>97</v>
      </c>
      <c r="D2695" s="42" t="n">
        <v>1.02417824074094</v>
      </c>
      <c r="E2695" s="0" t="n">
        <v>49</v>
      </c>
      <c r="F2695" s="41" t="n">
        <v>46382</v>
      </c>
      <c r="G2695" s="41" t="n">
        <v>73114.444</v>
      </c>
      <c r="H2695" s="41" t="n">
        <v>5.508</v>
      </c>
    </row>
    <row r="2696" customFormat="false" ht="12.75" hidden="false" customHeight="false" outlineLevel="0" collapsed="false">
      <c r="A2696" s="41" t="n">
        <v>2010</v>
      </c>
      <c r="B2696" s="41" t="n">
        <v>9</v>
      </c>
      <c r="C2696" s="41" t="s">
        <v>97</v>
      </c>
      <c r="D2696" s="42" t="n">
        <v>1.02418981481502</v>
      </c>
      <c r="E2696" s="0" t="n">
        <v>50</v>
      </c>
      <c r="F2696" s="41" t="n">
        <v>46388</v>
      </c>
      <c r="G2696" s="41" t="n">
        <v>73128.009</v>
      </c>
      <c r="H2696" s="41" t="n">
        <v>5.505</v>
      </c>
    </row>
    <row r="2697" customFormat="false" ht="12.75" hidden="false" customHeight="false" outlineLevel="0" collapsed="false">
      <c r="A2697" s="41" t="n">
        <v>2010</v>
      </c>
      <c r="B2697" s="41" t="n">
        <v>9</v>
      </c>
      <c r="C2697" s="41" t="s">
        <v>97</v>
      </c>
      <c r="D2697" s="42" t="n">
        <v>1.02420138888909</v>
      </c>
      <c r="E2697" s="0" t="n">
        <v>51</v>
      </c>
      <c r="F2697" s="41" t="n">
        <v>46394</v>
      </c>
      <c r="G2697" s="41" t="n">
        <v>73141.577</v>
      </c>
      <c r="H2697" s="41" t="n">
        <v>5.501</v>
      </c>
    </row>
    <row r="2698" customFormat="false" ht="12.75" hidden="false" customHeight="false" outlineLevel="0" collapsed="false">
      <c r="A2698" s="41" t="n">
        <v>2010</v>
      </c>
      <c r="B2698" s="41" t="n">
        <v>9</v>
      </c>
      <c r="C2698" s="41" t="s">
        <v>97</v>
      </c>
      <c r="D2698" s="42" t="n">
        <v>1.02421296296317</v>
      </c>
      <c r="E2698" s="0" t="n">
        <v>52</v>
      </c>
      <c r="F2698" s="41" t="n">
        <v>46399</v>
      </c>
      <c r="G2698" s="41" t="n">
        <v>73152.885</v>
      </c>
      <c r="H2698" s="41" t="n">
        <v>5.497</v>
      </c>
    </row>
    <row r="2699" customFormat="false" ht="12.75" hidden="false" customHeight="false" outlineLevel="0" collapsed="false">
      <c r="A2699" s="41" t="n">
        <v>2010</v>
      </c>
      <c r="B2699" s="41" t="n">
        <v>9</v>
      </c>
      <c r="C2699" s="41" t="s">
        <v>97</v>
      </c>
      <c r="D2699" s="42" t="n">
        <v>1.02422453703724</v>
      </c>
      <c r="E2699" s="0" t="n">
        <v>53</v>
      </c>
      <c r="F2699" s="41" t="n">
        <v>46403</v>
      </c>
      <c r="G2699" s="41" t="n">
        <v>73161.932</v>
      </c>
      <c r="H2699" s="41" t="n">
        <v>5.495</v>
      </c>
    </row>
    <row r="2700" customFormat="false" ht="12.75" hidden="false" customHeight="false" outlineLevel="0" collapsed="false">
      <c r="A2700" s="41" t="n">
        <v>2010</v>
      </c>
      <c r="B2700" s="41" t="n">
        <v>9</v>
      </c>
      <c r="C2700" s="41" t="s">
        <v>97</v>
      </c>
      <c r="D2700" s="42" t="n">
        <v>1.02423611111132</v>
      </c>
      <c r="E2700" s="0" t="n">
        <v>54</v>
      </c>
      <c r="F2700" s="41" t="n">
        <v>46408</v>
      </c>
      <c r="G2700" s="41" t="n">
        <v>73173.243</v>
      </c>
      <c r="H2700" s="41" t="n">
        <v>5.492</v>
      </c>
    </row>
    <row r="2701" customFormat="false" ht="12.75" hidden="false" customHeight="false" outlineLevel="0" collapsed="false">
      <c r="A2701" s="41" t="n">
        <v>2010</v>
      </c>
      <c r="B2701" s="41" t="n">
        <v>9</v>
      </c>
      <c r="C2701" s="41" t="s">
        <v>97</v>
      </c>
      <c r="D2701" s="42" t="n">
        <v>1.02424768518539</v>
      </c>
      <c r="E2701" s="0" t="n">
        <v>55</v>
      </c>
      <c r="F2701" s="41" t="n">
        <v>46412</v>
      </c>
      <c r="G2701" s="41" t="n">
        <v>73182.292</v>
      </c>
      <c r="H2701" s="41" t="n">
        <v>5.489</v>
      </c>
    </row>
    <row r="2702" customFormat="false" ht="12.75" hidden="false" customHeight="false" outlineLevel="0" collapsed="false">
      <c r="A2702" s="41" t="n">
        <v>2010</v>
      </c>
      <c r="B2702" s="41" t="n">
        <v>9</v>
      </c>
      <c r="C2702" s="41" t="s">
        <v>97</v>
      </c>
      <c r="D2702" s="42" t="n">
        <v>1.02425925925946</v>
      </c>
      <c r="E2702" s="0" t="n">
        <v>56</v>
      </c>
      <c r="F2702" s="41" t="n">
        <v>46416</v>
      </c>
      <c r="G2702" s="41" t="n">
        <v>73191.343</v>
      </c>
      <c r="H2702" s="41" t="n">
        <v>5.486</v>
      </c>
    </row>
    <row r="2703" customFormat="false" ht="12.75" hidden="false" customHeight="false" outlineLevel="0" collapsed="false">
      <c r="A2703" s="41" t="n">
        <v>2010</v>
      </c>
      <c r="B2703" s="41" t="n">
        <v>9</v>
      </c>
      <c r="C2703" s="41" t="s">
        <v>97</v>
      </c>
      <c r="D2703" s="42" t="n">
        <v>1.02427083333354</v>
      </c>
      <c r="E2703" s="0" t="n">
        <v>57</v>
      </c>
      <c r="F2703" s="41" t="n">
        <v>46419</v>
      </c>
      <c r="G2703" s="41" t="n">
        <v>73198.132</v>
      </c>
      <c r="H2703" s="41" t="n">
        <v>5.485</v>
      </c>
    </row>
    <row r="2704" customFormat="false" ht="12.75" hidden="false" customHeight="false" outlineLevel="0" collapsed="false">
      <c r="A2704" s="41" t="n">
        <v>2010</v>
      </c>
      <c r="B2704" s="41" t="n">
        <v>9</v>
      </c>
      <c r="C2704" s="41" t="s">
        <v>97</v>
      </c>
      <c r="D2704" s="42" t="n">
        <v>1.02428240740761</v>
      </c>
      <c r="E2704" s="0" t="n">
        <v>58</v>
      </c>
      <c r="F2704" s="41" t="n">
        <v>46423</v>
      </c>
      <c r="G2704" s="41" t="n">
        <v>73207.184</v>
      </c>
      <c r="H2704" s="41" t="n">
        <v>5.482</v>
      </c>
    </row>
    <row r="2705" customFormat="false" ht="12.75" hidden="false" customHeight="false" outlineLevel="0" collapsed="false">
      <c r="A2705" s="41" t="n">
        <v>2010</v>
      </c>
      <c r="B2705" s="41" t="n">
        <v>9</v>
      </c>
      <c r="C2705" s="41" t="s">
        <v>97</v>
      </c>
      <c r="D2705" s="42" t="n">
        <v>1.02429398148169</v>
      </c>
      <c r="E2705" s="0" t="n">
        <v>59</v>
      </c>
      <c r="F2705" s="41" t="n">
        <v>46426</v>
      </c>
      <c r="G2705" s="41" t="n">
        <v>73213.974</v>
      </c>
      <c r="H2705" s="41" t="n">
        <v>5.48</v>
      </c>
    </row>
    <row r="2706" customFormat="false" ht="12.75" hidden="false" customHeight="false" outlineLevel="0" collapsed="false">
      <c r="A2706" s="41" t="n">
        <v>2010</v>
      </c>
      <c r="B2706" s="41" t="n">
        <v>9</v>
      </c>
      <c r="C2706" s="41" t="s">
        <v>98</v>
      </c>
      <c r="D2706" s="42" t="n">
        <v>1.02430555555576</v>
      </c>
      <c r="E2706" s="0" t="n">
        <v>0</v>
      </c>
      <c r="F2706" s="41" t="n">
        <v>46430</v>
      </c>
      <c r="G2706" s="41" t="n">
        <v>73223.028</v>
      </c>
      <c r="H2706" s="41" t="n">
        <v>5.477</v>
      </c>
    </row>
    <row r="2707" customFormat="false" ht="12.75" hidden="false" customHeight="false" outlineLevel="0" collapsed="false">
      <c r="A2707" s="41" t="n">
        <v>2010</v>
      </c>
      <c r="B2707" s="41" t="n">
        <v>9</v>
      </c>
      <c r="C2707" s="41" t="s">
        <v>98</v>
      </c>
      <c r="D2707" s="42" t="n">
        <v>1.02431712962983</v>
      </c>
      <c r="E2707" s="0" t="n">
        <v>1</v>
      </c>
      <c r="F2707" s="41" t="n">
        <v>46433</v>
      </c>
      <c r="G2707" s="41" t="n">
        <v>73229.819</v>
      </c>
      <c r="H2707" s="41" t="n">
        <v>5.475</v>
      </c>
    </row>
    <row r="2708" customFormat="false" ht="12.75" hidden="false" customHeight="false" outlineLevel="0" collapsed="false">
      <c r="A2708" s="41" t="n">
        <v>2010</v>
      </c>
      <c r="B2708" s="41" t="n">
        <v>9</v>
      </c>
      <c r="C2708" s="41" t="s">
        <v>98</v>
      </c>
      <c r="D2708" s="42" t="n">
        <v>1.02432870370391</v>
      </c>
      <c r="E2708" s="0" t="n">
        <v>2</v>
      </c>
      <c r="F2708" s="41" t="n">
        <v>46437</v>
      </c>
      <c r="G2708" s="41" t="n">
        <v>73238.875</v>
      </c>
      <c r="H2708" s="41" t="n">
        <v>5.473</v>
      </c>
    </row>
    <row r="2709" customFormat="false" ht="12.75" hidden="false" customHeight="false" outlineLevel="0" collapsed="false">
      <c r="A2709" s="41" t="n">
        <v>2010</v>
      </c>
      <c r="B2709" s="41" t="n">
        <v>9</v>
      </c>
      <c r="C2709" s="41" t="s">
        <v>98</v>
      </c>
      <c r="D2709" s="42" t="n">
        <v>1.02434027777798</v>
      </c>
      <c r="E2709" s="0" t="n">
        <v>3</v>
      </c>
      <c r="F2709" s="41" t="n">
        <v>46440</v>
      </c>
      <c r="G2709" s="41" t="n">
        <v>73245.668</v>
      </c>
      <c r="H2709" s="41" t="n">
        <v>5.471</v>
      </c>
    </row>
    <row r="2710" customFormat="false" ht="12.75" hidden="false" customHeight="false" outlineLevel="0" collapsed="false">
      <c r="A2710" s="41" t="n">
        <v>2010</v>
      </c>
      <c r="B2710" s="41" t="n">
        <v>9</v>
      </c>
      <c r="C2710" s="41" t="s">
        <v>98</v>
      </c>
      <c r="D2710" s="42" t="n">
        <v>1.02435185185206</v>
      </c>
      <c r="E2710" s="0" t="n">
        <v>4</v>
      </c>
      <c r="F2710" s="41" t="n">
        <v>46443</v>
      </c>
      <c r="G2710" s="41" t="n">
        <v>73252.461</v>
      </c>
      <c r="H2710" s="41" t="n">
        <v>5.469</v>
      </c>
    </row>
    <row r="2711" customFormat="false" ht="12.75" hidden="false" customHeight="false" outlineLevel="0" collapsed="false">
      <c r="A2711" s="41" t="n">
        <v>2010</v>
      </c>
      <c r="B2711" s="41" t="n">
        <v>9</v>
      </c>
      <c r="C2711" s="41" t="s">
        <v>98</v>
      </c>
      <c r="D2711" s="42" t="n">
        <v>1.02436342592613</v>
      </c>
      <c r="E2711" s="0" t="n">
        <v>5</v>
      </c>
      <c r="F2711" s="41" t="n">
        <v>46446</v>
      </c>
      <c r="G2711" s="41" t="n">
        <v>73259.254</v>
      </c>
      <c r="H2711" s="41" t="n">
        <v>5.467</v>
      </c>
    </row>
    <row r="2712" customFormat="false" ht="12.75" hidden="false" customHeight="false" outlineLevel="0" collapsed="false">
      <c r="A2712" s="41" t="n">
        <v>2010</v>
      </c>
      <c r="B2712" s="41" t="n">
        <v>9</v>
      </c>
      <c r="C2712" s="41" t="s">
        <v>98</v>
      </c>
      <c r="D2712" s="42" t="n">
        <v>1.0243750000002</v>
      </c>
      <c r="E2712" s="0" t="n">
        <v>6</v>
      </c>
      <c r="F2712" s="41" t="n">
        <v>46449</v>
      </c>
      <c r="G2712" s="41" t="n">
        <v>73266.049</v>
      </c>
      <c r="H2712" s="41" t="n">
        <v>5.465</v>
      </c>
    </row>
    <row r="2713" customFormat="false" ht="12.75" hidden="false" customHeight="false" outlineLevel="0" collapsed="false">
      <c r="A2713" s="41" t="n">
        <v>2010</v>
      </c>
      <c r="B2713" s="41" t="n">
        <v>9</v>
      </c>
      <c r="C2713" s="41" t="s">
        <v>98</v>
      </c>
      <c r="D2713" s="42" t="n">
        <v>1.02438657407428</v>
      </c>
      <c r="E2713" s="0" t="n">
        <v>7</v>
      </c>
      <c r="F2713" s="41" t="n">
        <v>46452</v>
      </c>
      <c r="G2713" s="41" t="n">
        <v>73272.844</v>
      </c>
      <c r="H2713" s="41" t="n">
        <v>5.463</v>
      </c>
    </row>
    <row r="2714" customFormat="false" ht="12.75" hidden="false" customHeight="false" outlineLevel="0" collapsed="false">
      <c r="A2714" s="41" t="n">
        <v>2010</v>
      </c>
      <c r="B2714" s="41" t="n">
        <v>9</v>
      </c>
      <c r="C2714" s="41" t="s">
        <v>98</v>
      </c>
      <c r="D2714" s="42" t="n">
        <v>1.02439814814835</v>
      </c>
      <c r="E2714" s="0" t="n">
        <v>8</v>
      </c>
      <c r="F2714" s="41" t="n">
        <v>46456</v>
      </c>
      <c r="G2714" s="41" t="n">
        <v>73281.904</v>
      </c>
      <c r="H2714" s="41" t="n">
        <v>5.461</v>
      </c>
    </row>
    <row r="2715" customFormat="false" ht="12.75" hidden="false" customHeight="false" outlineLevel="0" collapsed="false">
      <c r="A2715" s="41" t="n">
        <v>2010</v>
      </c>
      <c r="B2715" s="41" t="n">
        <v>9</v>
      </c>
      <c r="C2715" s="41" t="s">
        <v>98</v>
      </c>
      <c r="D2715" s="42" t="n">
        <v>1.02440972222243</v>
      </c>
      <c r="E2715" s="0" t="n">
        <v>9</v>
      </c>
      <c r="F2715" s="41" t="n">
        <v>46459</v>
      </c>
      <c r="G2715" s="41" t="n">
        <v>73288.7</v>
      </c>
      <c r="H2715" s="41" t="n">
        <v>5.459</v>
      </c>
    </row>
    <row r="2716" customFormat="false" ht="12.75" hidden="false" customHeight="false" outlineLevel="0" collapsed="false">
      <c r="A2716" s="41" t="n">
        <v>2010</v>
      </c>
      <c r="B2716" s="41" t="n">
        <v>9</v>
      </c>
      <c r="C2716" s="41" t="s">
        <v>98</v>
      </c>
      <c r="D2716" s="42" t="n">
        <v>1.0244212962965</v>
      </c>
      <c r="E2716" s="0" t="n">
        <v>10</v>
      </c>
      <c r="F2716" s="41" t="n">
        <v>46461</v>
      </c>
      <c r="G2716" s="41" t="n">
        <v>73293.231</v>
      </c>
      <c r="H2716" s="41" t="n">
        <v>5.457</v>
      </c>
    </row>
    <row r="2717" customFormat="false" ht="12.75" hidden="false" customHeight="false" outlineLevel="0" collapsed="false">
      <c r="A2717" s="41" t="n">
        <v>2010</v>
      </c>
      <c r="B2717" s="41" t="n">
        <v>9</v>
      </c>
      <c r="C2717" s="41" t="s">
        <v>98</v>
      </c>
      <c r="D2717" s="42" t="n">
        <v>1.02443287037058</v>
      </c>
      <c r="E2717" s="0" t="n">
        <v>11</v>
      </c>
      <c r="F2717" s="41" t="n">
        <v>46464</v>
      </c>
      <c r="G2717" s="41" t="n">
        <v>73300.028</v>
      </c>
      <c r="H2717" s="41" t="n">
        <v>5.455</v>
      </c>
    </row>
    <row r="2718" customFormat="false" ht="12.75" hidden="false" customHeight="false" outlineLevel="0" collapsed="false">
      <c r="A2718" s="41" t="n">
        <v>2010</v>
      </c>
      <c r="B2718" s="41" t="n">
        <v>9</v>
      </c>
      <c r="C2718" s="41" t="s">
        <v>98</v>
      </c>
      <c r="D2718" s="42" t="n">
        <v>1.02444444444465</v>
      </c>
      <c r="E2718" s="0" t="n">
        <v>12</v>
      </c>
      <c r="F2718" s="41" t="n">
        <v>46467</v>
      </c>
      <c r="G2718" s="41" t="n">
        <v>73306.826</v>
      </c>
      <c r="H2718" s="41" t="n">
        <v>5.454</v>
      </c>
    </row>
    <row r="2719" customFormat="false" ht="12.75" hidden="false" customHeight="false" outlineLevel="0" collapsed="false">
      <c r="A2719" s="41" t="n">
        <v>2010</v>
      </c>
      <c r="B2719" s="41" t="n">
        <v>9</v>
      </c>
      <c r="C2719" s="41" t="s">
        <v>98</v>
      </c>
      <c r="D2719" s="42" t="n">
        <v>1.02445601851872</v>
      </c>
      <c r="E2719" s="0" t="n">
        <v>13</v>
      </c>
      <c r="F2719" s="41" t="n">
        <v>46470</v>
      </c>
      <c r="G2719" s="41" t="n">
        <v>73313.624</v>
      </c>
      <c r="H2719" s="41" t="n">
        <v>5.452</v>
      </c>
    </row>
    <row r="2720" customFormat="false" ht="12.75" hidden="false" customHeight="false" outlineLevel="0" collapsed="false">
      <c r="A2720" s="41" t="n">
        <v>2010</v>
      </c>
      <c r="B2720" s="41" t="n">
        <v>9</v>
      </c>
      <c r="C2720" s="41" t="s">
        <v>98</v>
      </c>
      <c r="D2720" s="42" t="n">
        <v>1.0244675925928</v>
      </c>
      <c r="E2720" s="0" t="n">
        <v>14</v>
      </c>
      <c r="F2720" s="41" t="n">
        <v>46472</v>
      </c>
      <c r="G2720" s="41" t="n">
        <v>73318.156</v>
      </c>
      <c r="H2720" s="41" t="n">
        <v>5.45</v>
      </c>
    </row>
    <row r="2721" customFormat="false" ht="12.75" hidden="false" customHeight="false" outlineLevel="0" collapsed="false">
      <c r="A2721" s="41" t="n">
        <v>2010</v>
      </c>
      <c r="B2721" s="41" t="n">
        <v>9</v>
      </c>
      <c r="C2721" s="41" t="s">
        <v>98</v>
      </c>
      <c r="D2721" s="42" t="n">
        <v>1.02447916666687</v>
      </c>
      <c r="E2721" s="0" t="n">
        <v>15</v>
      </c>
      <c r="F2721" s="41" t="n">
        <v>46475</v>
      </c>
      <c r="G2721" s="41" t="n">
        <v>73324.955</v>
      </c>
      <c r="H2721" s="41" t="n">
        <v>5.448</v>
      </c>
    </row>
    <row r="2722" customFormat="false" ht="12.75" hidden="false" customHeight="false" outlineLevel="0" collapsed="false">
      <c r="A2722" s="41" t="n">
        <v>2010</v>
      </c>
      <c r="B2722" s="41" t="n">
        <v>9</v>
      </c>
      <c r="C2722" s="41" t="s">
        <v>98</v>
      </c>
      <c r="D2722" s="42" t="n">
        <v>1.02449074074095</v>
      </c>
      <c r="E2722" s="0" t="n">
        <v>16</v>
      </c>
      <c r="F2722" s="41" t="n">
        <v>46476</v>
      </c>
      <c r="G2722" s="41" t="n">
        <v>73327.222</v>
      </c>
      <c r="H2722" s="41" t="n">
        <v>5.448</v>
      </c>
    </row>
    <row r="2723" customFormat="false" ht="12.75" hidden="false" customHeight="false" outlineLevel="0" collapsed="false">
      <c r="A2723" s="41" t="n">
        <v>2010</v>
      </c>
      <c r="B2723" s="41" t="n">
        <v>9</v>
      </c>
      <c r="C2723" s="41" t="s">
        <v>98</v>
      </c>
      <c r="D2723" s="42" t="n">
        <v>1.02450231481502</v>
      </c>
      <c r="E2723" s="0" t="n">
        <v>17</v>
      </c>
      <c r="F2723" s="41" t="n">
        <v>46479</v>
      </c>
      <c r="G2723" s="41" t="n">
        <v>73334.022</v>
      </c>
      <c r="H2723" s="41" t="n">
        <v>5.446</v>
      </c>
    </row>
    <row r="2724" customFormat="false" ht="12.75" hidden="false" customHeight="false" outlineLevel="0" collapsed="false">
      <c r="A2724" s="41" t="n">
        <v>2010</v>
      </c>
      <c r="B2724" s="41" t="n">
        <v>9</v>
      </c>
      <c r="C2724" s="41" t="s">
        <v>98</v>
      </c>
      <c r="D2724" s="42" t="n">
        <v>1.02451388888909</v>
      </c>
      <c r="E2724" s="0" t="n">
        <v>18</v>
      </c>
      <c r="F2724" s="41" t="n">
        <v>46479</v>
      </c>
      <c r="G2724" s="41" t="n">
        <v>73334.022</v>
      </c>
      <c r="H2724" s="41" t="n">
        <v>5.446</v>
      </c>
    </row>
    <row r="2725" customFormat="false" ht="12.75" hidden="false" customHeight="false" outlineLevel="0" collapsed="false">
      <c r="A2725" s="41" t="n">
        <v>2010</v>
      </c>
      <c r="B2725" s="41" t="n">
        <v>9</v>
      </c>
      <c r="C2725" s="41" t="s">
        <v>98</v>
      </c>
      <c r="D2725" s="42" t="n">
        <v>1.02452546296317</v>
      </c>
      <c r="E2725" s="0" t="n">
        <v>19</v>
      </c>
      <c r="F2725" s="41" t="n">
        <v>46480</v>
      </c>
      <c r="G2725" s="41" t="n">
        <v>73336.288</v>
      </c>
      <c r="H2725" s="41" t="n">
        <v>5.445</v>
      </c>
    </row>
    <row r="2726" customFormat="false" ht="12.75" hidden="false" customHeight="false" outlineLevel="0" collapsed="false">
      <c r="A2726" s="41" t="n">
        <v>2010</v>
      </c>
      <c r="B2726" s="41" t="n">
        <v>9</v>
      </c>
      <c r="C2726" s="41" t="s">
        <v>98</v>
      </c>
      <c r="D2726" s="42" t="n">
        <v>1.02453703703724</v>
      </c>
      <c r="E2726" s="0" t="n">
        <v>20</v>
      </c>
      <c r="F2726" s="41" t="n">
        <v>46482</v>
      </c>
      <c r="G2726" s="41" t="n">
        <v>73340.822</v>
      </c>
      <c r="H2726" s="41" t="n">
        <v>5.444</v>
      </c>
    </row>
    <row r="2727" customFormat="false" ht="12.75" hidden="false" customHeight="false" outlineLevel="0" collapsed="false">
      <c r="A2727" s="41" t="n">
        <v>2010</v>
      </c>
      <c r="B2727" s="41" t="n">
        <v>9</v>
      </c>
      <c r="C2727" s="41" t="s">
        <v>98</v>
      </c>
      <c r="D2727" s="42" t="n">
        <v>1.02454861111132</v>
      </c>
      <c r="E2727" s="0" t="n">
        <v>21</v>
      </c>
      <c r="F2727" s="41" t="n">
        <v>46483</v>
      </c>
      <c r="G2727" s="41" t="n">
        <v>73343.089</v>
      </c>
      <c r="H2727" s="41" t="n">
        <v>5.443</v>
      </c>
    </row>
    <row r="2728" customFormat="false" ht="12.75" hidden="false" customHeight="false" outlineLevel="0" collapsed="false">
      <c r="A2728" s="41" t="n">
        <v>2010</v>
      </c>
      <c r="B2728" s="41" t="n">
        <v>9</v>
      </c>
      <c r="C2728" s="41" t="s">
        <v>98</v>
      </c>
      <c r="D2728" s="42" t="n">
        <v>1.02456018518539</v>
      </c>
      <c r="E2728" s="0" t="n">
        <v>22</v>
      </c>
      <c r="F2728" s="41" t="n">
        <v>46484</v>
      </c>
      <c r="G2728" s="41" t="n">
        <v>73345.356</v>
      </c>
      <c r="H2728" s="41" t="n">
        <v>5.443</v>
      </c>
    </row>
    <row r="2729" customFormat="false" ht="12.75" hidden="false" customHeight="false" outlineLevel="0" collapsed="false">
      <c r="A2729" s="41" t="n">
        <v>2010</v>
      </c>
      <c r="B2729" s="41" t="n">
        <v>9</v>
      </c>
      <c r="C2729" s="41" t="s">
        <v>98</v>
      </c>
      <c r="D2729" s="42" t="n">
        <v>1.02457175925947</v>
      </c>
      <c r="E2729" s="0" t="n">
        <v>23</v>
      </c>
      <c r="F2729" s="41" t="n">
        <v>46485</v>
      </c>
      <c r="G2729" s="41" t="n">
        <v>73347.623</v>
      </c>
      <c r="H2729" s="41" t="n">
        <v>5.442</v>
      </c>
    </row>
    <row r="2730" customFormat="false" ht="12.75" hidden="false" customHeight="false" outlineLevel="0" collapsed="false">
      <c r="A2730" s="41" t="n">
        <v>2010</v>
      </c>
      <c r="B2730" s="41" t="n">
        <v>9</v>
      </c>
      <c r="C2730" s="41" t="s">
        <v>98</v>
      </c>
      <c r="D2730" s="42" t="n">
        <v>1.02458333333354</v>
      </c>
      <c r="E2730" s="0" t="n">
        <v>24</v>
      </c>
      <c r="F2730" s="41" t="n">
        <v>46486</v>
      </c>
      <c r="G2730" s="41" t="n">
        <v>73349.89</v>
      </c>
      <c r="H2730" s="41" t="n">
        <v>5.441</v>
      </c>
    </row>
    <row r="2731" customFormat="false" ht="12.75" hidden="false" customHeight="false" outlineLevel="0" collapsed="false">
      <c r="A2731" s="41" t="n">
        <v>2010</v>
      </c>
      <c r="B2731" s="41" t="n">
        <v>9</v>
      </c>
      <c r="C2731" s="41" t="s">
        <v>98</v>
      </c>
      <c r="D2731" s="42" t="n">
        <v>1.02459490740761</v>
      </c>
      <c r="E2731" s="0" t="n">
        <v>25</v>
      </c>
      <c r="F2731" s="41" t="n">
        <v>46488</v>
      </c>
      <c r="G2731" s="41" t="n">
        <v>73354.425</v>
      </c>
      <c r="H2731" s="41" t="n">
        <v>5.44</v>
      </c>
    </row>
    <row r="2732" customFormat="false" ht="12.75" hidden="false" customHeight="false" outlineLevel="0" collapsed="false">
      <c r="A2732" s="41" t="n">
        <v>2010</v>
      </c>
      <c r="B2732" s="41" t="n">
        <v>9</v>
      </c>
      <c r="C2732" s="41" t="s">
        <v>98</v>
      </c>
      <c r="D2732" s="42" t="n">
        <v>1.02460648148169</v>
      </c>
      <c r="E2732" s="0" t="n">
        <v>26</v>
      </c>
      <c r="F2732" s="41" t="n">
        <v>46489</v>
      </c>
      <c r="G2732" s="41" t="n">
        <v>73356.692</v>
      </c>
      <c r="H2732" s="41" t="n">
        <v>5.439</v>
      </c>
    </row>
    <row r="2733" customFormat="false" ht="12.75" hidden="false" customHeight="false" outlineLevel="0" collapsed="false">
      <c r="A2733" s="41" t="n">
        <v>2010</v>
      </c>
      <c r="B2733" s="41" t="n">
        <v>9</v>
      </c>
      <c r="C2733" s="41" t="s">
        <v>98</v>
      </c>
      <c r="D2733" s="42" t="n">
        <v>1.02461805555576</v>
      </c>
      <c r="E2733" s="0" t="n">
        <v>27</v>
      </c>
      <c r="F2733" s="41" t="n">
        <v>46490</v>
      </c>
      <c r="G2733" s="41" t="n">
        <v>73358.959</v>
      </c>
      <c r="H2733" s="41" t="n">
        <v>5.439</v>
      </c>
    </row>
    <row r="2734" customFormat="false" ht="12.75" hidden="false" customHeight="false" outlineLevel="0" collapsed="false">
      <c r="A2734" s="41" t="n">
        <v>2010</v>
      </c>
      <c r="B2734" s="41" t="n">
        <v>9</v>
      </c>
      <c r="C2734" s="41" t="s">
        <v>98</v>
      </c>
      <c r="D2734" s="42" t="n">
        <v>1.02462962962984</v>
      </c>
      <c r="E2734" s="0" t="n">
        <v>28</v>
      </c>
      <c r="F2734" s="41" t="n">
        <v>46490</v>
      </c>
      <c r="G2734" s="41" t="n">
        <v>73358.959</v>
      </c>
      <c r="H2734" s="41" t="n">
        <v>5.439</v>
      </c>
    </row>
    <row r="2735" customFormat="false" ht="12.75" hidden="false" customHeight="false" outlineLevel="0" collapsed="false">
      <c r="A2735" s="41" t="n">
        <v>2010</v>
      </c>
      <c r="B2735" s="41" t="n">
        <v>9</v>
      </c>
      <c r="C2735" s="41" t="s">
        <v>98</v>
      </c>
      <c r="D2735" s="42" t="n">
        <v>1.02464120370391</v>
      </c>
      <c r="E2735" s="0" t="n">
        <v>29</v>
      </c>
      <c r="F2735" s="41" t="n">
        <v>46491</v>
      </c>
      <c r="G2735" s="41" t="n">
        <v>73361.227</v>
      </c>
      <c r="H2735" s="41" t="n">
        <v>5.438</v>
      </c>
    </row>
    <row r="2736" customFormat="false" ht="12.75" hidden="false" customHeight="false" outlineLevel="0" collapsed="false">
      <c r="A2736" s="41" t="n">
        <v>2010</v>
      </c>
      <c r="B2736" s="41" t="n">
        <v>9</v>
      </c>
      <c r="C2736" s="41" t="s">
        <v>98</v>
      </c>
      <c r="D2736" s="42" t="n">
        <v>1.02465277777798</v>
      </c>
      <c r="E2736" s="0" t="n">
        <v>30</v>
      </c>
      <c r="F2736" s="41" t="n">
        <v>46491</v>
      </c>
      <c r="G2736" s="41" t="n">
        <v>73361.227</v>
      </c>
      <c r="H2736" s="41" t="n">
        <v>5.438</v>
      </c>
    </row>
    <row r="2737" customFormat="false" ht="12.75" hidden="false" customHeight="false" outlineLevel="0" collapsed="false">
      <c r="A2737" s="41" t="n">
        <v>2010</v>
      </c>
      <c r="B2737" s="41" t="n">
        <v>9</v>
      </c>
      <c r="C2737" s="41" t="s">
        <v>98</v>
      </c>
      <c r="D2737" s="42" t="n">
        <v>1.02466435185206</v>
      </c>
      <c r="E2737" s="0" t="n">
        <v>31</v>
      </c>
      <c r="F2737" s="41" t="n">
        <v>46492</v>
      </c>
      <c r="G2737" s="41" t="n">
        <v>73363.494</v>
      </c>
      <c r="H2737" s="41" t="n">
        <v>5.437</v>
      </c>
    </row>
    <row r="2738" customFormat="false" ht="12.75" hidden="false" customHeight="false" outlineLevel="0" collapsed="false">
      <c r="A2738" s="41" t="n">
        <v>2010</v>
      </c>
      <c r="B2738" s="41" t="n">
        <v>9</v>
      </c>
      <c r="C2738" s="41" t="s">
        <v>98</v>
      </c>
      <c r="D2738" s="42" t="n">
        <v>1.02467592592613</v>
      </c>
      <c r="E2738" s="0" t="n">
        <v>32</v>
      </c>
      <c r="F2738" s="41" t="n">
        <v>46492</v>
      </c>
      <c r="G2738" s="41" t="n">
        <v>73363.494</v>
      </c>
      <c r="H2738" s="41" t="n">
        <v>5.437</v>
      </c>
    </row>
    <row r="2739" customFormat="false" ht="12.75" hidden="false" customHeight="false" outlineLevel="0" collapsed="false">
      <c r="A2739" s="41" t="n">
        <v>2010</v>
      </c>
      <c r="B2739" s="41" t="n">
        <v>9</v>
      </c>
      <c r="C2739" s="41" t="s">
        <v>98</v>
      </c>
      <c r="D2739" s="42" t="n">
        <v>1.02468750000021</v>
      </c>
      <c r="E2739" s="0" t="n">
        <v>33</v>
      </c>
      <c r="F2739" s="41" t="n">
        <v>46492</v>
      </c>
      <c r="G2739" s="41" t="n">
        <v>73363.494</v>
      </c>
      <c r="H2739" s="41" t="n">
        <v>5.437</v>
      </c>
    </row>
    <row r="2740" customFormat="false" ht="12.75" hidden="false" customHeight="false" outlineLevel="0" collapsed="false">
      <c r="A2740" s="41" t="n">
        <v>2010</v>
      </c>
      <c r="B2740" s="41" t="n">
        <v>9</v>
      </c>
      <c r="C2740" s="41" t="s">
        <v>98</v>
      </c>
      <c r="D2740" s="42" t="n">
        <v>1.02469907407428</v>
      </c>
      <c r="E2740" s="0" t="n">
        <v>34</v>
      </c>
      <c r="F2740" s="41" t="n">
        <v>46492</v>
      </c>
      <c r="G2740" s="41" t="n">
        <v>73363.494</v>
      </c>
      <c r="H2740" s="41" t="n">
        <v>5.437</v>
      </c>
    </row>
    <row r="2741" customFormat="false" ht="12.75" hidden="false" customHeight="false" outlineLevel="0" collapsed="false">
      <c r="A2741" s="41" t="n">
        <v>2010</v>
      </c>
      <c r="B2741" s="41" t="n">
        <v>9</v>
      </c>
      <c r="C2741" s="41" t="s">
        <v>98</v>
      </c>
      <c r="D2741" s="42" t="n">
        <v>1.02471064814836</v>
      </c>
      <c r="E2741" s="0" t="n">
        <v>35</v>
      </c>
      <c r="F2741" s="41" t="n">
        <v>46493</v>
      </c>
      <c r="G2741" s="41" t="n">
        <v>73365.762</v>
      </c>
      <c r="H2741" s="41" t="n">
        <v>5.437</v>
      </c>
    </row>
    <row r="2742" customFormat="false" ht="12.75" hidden="false" customHeight="false" outlineLevel="0" collapsed="false">
      <c r="A2742" s="41" t="n">
        <v>2010</v>
      </c>
      <c r="B2742" s="41" t="n">
        <v>9</v>
      </c>
      <c r="C2742" s="41" t="s">
        <v>98</v>
      </c>
      <c r="D2742" s="42" t="n">
        <v>1.02472222222243</v>
      </c>
      <c r="E2742" s="0" t="n">
        <v>36</v>
      </c>
      <c r="F2742" s="41" t="n">
        <v>46493</v>
      </c>
      <c r="G2742" s="41" t="n">
        <v>73365.762</v>
      </c>
      <c r="H2742" s="41" t="n">
        <v>5.437</v>
      </c>
    </row>
    <row r="2743" customFormat="false" ht="12.75" hidden="false" customHeight="false" outlineLevel="0" collapsed="false">
      <c r="A2743" s="41" t="n">
        <v>2010</v>
      </c>
      <c r="B2743" s="41" t="n">
        <v>9</v>
      </c>
      <c r="C2743" s="41" t="s">
        <v>98</v>
      </c>
      <c r="D2743" s="42" t="n">
        <v>1.0247337962965</v>
      </c>
      <c r="E2743" s="0" t="n">
        <v>37</v>
      </c>
      <c r="F2743" s="41" t="n">
        <v>46494</v>
      </c>
      <c r="G2743" s="41" t="n">
        <v>73368.029</v>
      </c>
      <c r="H2743" s="41" t="n">
        <v>5.436</v>
      </c>
    </row>
    <row r="2744" customFormat="false" ht="12.75" hidden="false" customHeight="false" outlineLevel="0" collapsed="false">
      <c r="A2744" s="41" t="n">
        <v>2010</v>
      </c>
      <c r="B2744" s="41" t="n">
        <v>9</v>
      </c>
      <c r="C2744" s="41" t="s">
        <v>98</v>
      </c>
      <c r="D2744" s="42" t="n">
        <v>1.02474537037058</v>
      </c>
      <c r="E2744" s="0" t="n">
        <v>38</v>
      </c>
      <c r="F2744" s="41" t="n">
        <v>46493</v>
      </c>
      <c r="G2744" s="41" t="n">
        <v>73365.762</v>
      </c>
      <c r="H2744" s="41" t="n">
        <v>5.437</v>
      </c>
    </row>
    <row r="2745" customFormat="false" ht="12.75" hidden="false" customHeight="false" outlineLevel="0" collapsed="false">
      <c r="A2745" s="41" t="n">
        <v>2010</v>
      </c>
      <c r="B2745" s="41" t="n">
        <v>9</v>
      </c>
      <c r="C2745" s="41" t="s">
        <v>98</v>
      </c>
      <c r="D2745" s="42" t="n">
        <v>1.02475694444465</v>
      </c>
      <c r="E2745" s="0" t="n">
        <v>39</v>
      </c>
      <c r="F2745" s="41" t="n">
        <v>46494</v>
      </c>
      <c r="G2745" s="41" t="n">
        <v>73368.029</v>
      </c>
      <c r="H2745" s="41" t="n">
        <v>5.436</v>
      </c>
    </row>
    <row r="2746" customFormat="false" ht="12.75" hidden="false" customHeight="false" outlineLevel="0" collapsed="false">
      <c r="A2746" s="41" t="n">
        <v>2010</v>
      </c>
      <c r="B2746" s="41" t="n">
        <v>9</v>
      </c>
      <c r="C2746" s="41" t="s">
        <v>98</v>
      </c>
      <c r="D2746" s="42" t="n">
        <v>1.02476851851873</v>
      </c>
      <c r="E2746" s="0" t="n">
        <v>40</v>
      </c>
      <c r="F2746" s="41" t="n">
        <v>46493</v>
      </c>
      <c r="G2746" s="41" t="n">
        <v>73365.762</v>
      </c>
      <c r="H2746" s="41" t="n">
        <v>5.437</v>
      </c>
    </row>
    <row r="2747" customFormat="false" ht="12.75" hidden="false" customHeight="false" outlineLevel="0" collapsed="false">
      <c r="A2747" s="41" t="n">
        <v>2010</v>
      </c>
      <c r="B2747" s="41" t="n">
        <v>9</v>
      </c>
      <c r="C2747" s="41" t="s">
        <v>98</v>
      </c>
      <c r="D2747" s="42" t="n">
        <v>1.0247800925928</v>
      </c>
      <c r="E2747" s="0" t="n">
        <v>41</v>
      </c>
      <c r="F2747" s="41" t="n">
        <v>46493</v>
      </c>
      <c r="G2747" s="41" t="n">
        <v>73365.762</v>
      </c>
      <c r="H2747" s="41" t="n">
        <v>5.437</v>
      </c>
    </row>
    <row r="2748" customFormat="false" ht="12.75" hidden="false" customHeight="false" outlineLevel="0" collapsed="false">
      <c r="A2748" s="41" t="n">
        <v>2010</v>
      </c>
      <c r="B2748" s="41" t="n">
        <v>9</v>
      </c>
      <c r="C2748" s="41" t="s">
        <v>98</v>
      </c>
      <c r="D2748" s="42" t="n">
        <v>1.02479166666687</v>
      </c>
      <c r="E2748" s="0" t="n">
        <v>42</v>
      </c>
      <c r="F2748" s="41" t="n">
        <v>46493</v>
      </c>
      <c r="G2748" s="41" t="n">
        <v>73365.762</v>
      </c>
      <c r="H2748" s="41" t="n">
        <v>5.437</v>
      </c>
    </row>
    <row r="2749" customFormat="false" ht="12.75" hidden="false" customHeight="false" outlineLevel="0" collapsed="false">
      <c r="A2749" s="41" t="n">
        <v>2010</v>
      </c>
      <c r="B2749" s="41" t="n">
        <v>9</v>
      </c>
      <c r="C2749" s="41" t="s">
        <v>98</v>
      </c>
      <c r="D2749" s="42" t="n">
        <v>1.02480324074095</v>
      </c>
      <c r="E2749" s="0" t="n">
        <v>43</v>
      </c>
      <c r="F2749" s="41" t="n">
        <v>46493</v>
      </c>
      <c r="G2749" s="41" t="n">
        <v>73365.762</v>
      </c>
      <c r="H2749" s="41" t="n">
        <v>5.437</v>
      </c>
    </row>
    <row r="2750" customFormat="false" ht="12.75" hidden="false" customHeight="false" outlineLevel="0" collapsed="false">
      <c r="A2750" s="41" t="n">
        <v>2010</v>
      </c>
      <c r="B2750" s="41" t="n">
        <v>9</v>
      </c>
      <c r="C2750" s="41" t="s">
        <v>98</v>
      </c>
      <c r="D2750" s="42" t="n">
        <v>1.02481481481502</v>
      </c>
      <c r="E2750" s="0" t="n">
        <v>44</v>
      </c>
      <c r="F2750" s="41" t="n">
        <v>46492</v>
      </c>
      <c r="G2750" s="41" t="n">
        <v>73363.494</v>
      </c>
      <c r="H2750" s="41" t="n">
        <v>5.437</v>
      </c>
    </row>
    <row r="2751" customFormat="false" ht="12.75" hidden="false" customHeight="false" outlineLevel="0" collapsed="false">
      <c r="A2751" s="41" t="n">
        <v>2010</v>
      </c>
      <c r="B2751" s="41" t="n">
        <v>9</v>
      </c>
      <c r="C2751" s="41" t="s">
        <v>98</v>
      </c>
      <c r="D2751" s="42" t="n">
        <v>1.0248263888891</v>
      </c>
      <c r="E2751" s="0" t="n">
        <v>45</v>
      </c>
      <c r="F2751" s="41" t="n">
        <v>46493</v>
      </c>
      <c r="G2751" s="41" t="n">
        <v>73365.762</v>
      </c>
      <c r="H2751" s="41" t="n">
        <v>5.437</v>
      </c>
    </row>
    <row r="2752" customFormat="false" ht="12.75" hidden="false" customHeight="false" outlineLevel="0" collapsed="false">
      <c r="A2752" s="41" t="n">
        <v>2010</v>
      </c>
      <c r="B2752" s="41" t="n">
        <v>9</v>
      </c>
      <c r="C2752" s="41" t="s">
        <v>98</v>
      </c>
      <c r="D2752" s="42" t="n">
        <v>1.02483796296317</v>
      </c>
      <c r="E2752" s="0" t="n">
        <v>46</v>
      </c>
      <c r="F2752" s="41" t="n">
        <v>46492</v>
      </c>
      <c r="G2752" s="41" t="n">
        <v>73363.494</v>
      </c>
      <c r="H2752" s="41" t="n">
        <v>5.437</v>
      </c>
    </row>
    <row r="2753" customFormat="false" ht="12.75" hidden="false" customHeight="false" outlineLevel="0" collapsed="false">
      <c r="A2753" s="41" t="n">
        <v>2010</v>
      </c>
      <c r="B2753" s="41" t="n">
        <v>9</v>
      </c>
      <c r="C2753" s="41" t="s">
        <v>98</v>
      </c>
      <c r="D2753" s="42" t="n">
        <v>1.02484953703725</v>
      </c>
      <c r="E2753" s="0" t="n">
        <v>47</v>
      </c>
      <c r="F2753" s="41" t="n">
        <v>46492</v>
      </c>
      <c r="G2753" s="41" t="n">
        <v>73363.494</v>
      </c>
      <c r="H2753" s="41" t="n">
        <v>5.437</v>
      </c>
    </row>
    <row r="2754" customFormat="false" ht="12.75" hidden="false" customHeight="false" outlineLevel="0" collapsed="false">
      <c r="A2754" s="41" t="n">
        <v>2010</v>
      </c>
      <c r="B2754" s="41" t="n">
        <v>9</v>
      </c>
      <c r="C2754" s="41" t="s">
        <v>98</v>
      </c>
      <c r="D2754" s="42" t="n">
        <v>1.02486111111132</v>
      </c>
      <c r="E2754" s="0" t="n">
        <v>48</v>
      </c>
      <c r="F2754" s="41" t="n">
        <v>46492</v>
      </c>
      <c r="G2754" s="41" t="n">
        <v>73363.494</v>
      </c>
      <c r="H2754" s="41" t="n">
        <v>5.437</v>
      </c>
    </row>
    <row r="2755" customFormat="false" ht="12.75" hidden="false" customHeight="false" outlineLevel="0" collapsed="false">
      <c r="A2755" s="41" t="n">
        <v>2010</v>
      </c>
      <c r="B2755" s="41" t="n">
        <v>9</v>
      </c>
      <c r="C2755" s="41" t="s">
        <v>98</v>
      </c>
      <c r="D2755" s="42" t="n">
        <v>1.02487268518539</v>
      </c>
      <c r="E2755" s="0" t="n">
        <v>49</v>
      </c>
      <c r="F2755" s="41" t="n">
        <v>46492</v>
      </c>
      <c r="G2755" s="41" t="n">
        <v>73363.494</v>
      </c>
      <c r="H2755" s="41" t="n">
        <v>5.437</v>
      </c>
    </row>
    <row r="2756" customFormat="false" ht="12.75" hidden="false" customHeight="false" outlineLevel="0" collapsed="false">
      <c r="A2756" s="41" t="n">
        <v>2010</v>
      </c>
      <c r="B2756" s="41" t="n">
        <v>9</v>
      </c>
      <c r="C2756" s="41" t="s">
        <v>98</v>
      </c>
      <c r="D2756" s="42" t="n">
        <v>1.02488425925947</v>
      </c>
      <c r="E2756" s="0" t="n">
        <v>50</v>
      </c>
      <c r="F2756" s="41" t="n">
        <v>46492</v>
      </c>
      <c r="G2756" s="41" t="n">
        <v>73363.494</v>
      </c>
      <c r="H2756" s="41" t="n">
        <v>5.437</v>
      </c>
    </row>
    <row r="2757" customFormat="false" ht="12.75" hidden="false" customHeight="false" outlineLevel="0" collapsed="false">
      <c r="A2757" s="41" t="n">
        <v>2010</v>
      </c>
      <c r="B2757" s="41" t="n">
        <v>9</v>
      </c>
      <c r="C2757" s="41" t="s">
        <v>98</v>
      </c>
      <c r="D2757" s="42" t="n">
        <v>1.02489583333354</v>
      </c>
      <c r="E2757" s="0" t="n">
        <v>51</v>
      </c>
      <c r="F2757" s="41" t="n">
        <v>46493</v>
      </c>
      <c r="G2757" s="41" t="n">
        <v>73365.762</v>
      </c>
      <c r="H2757" s="41" t="n">
        <v>5.437</v>
      </c>
    </row>
    <row r="2758" customFormat="false" ht="12.75" hidden="false" customHeight="false" outlineLevel="0" collapsed="false">
      <c r="A2758" s="41" t="n">
        <v>2010</v>
      </c>
      <c r="B2758" s="41" t="n">
        <v>9</v>
      </c>
      <c r="C2758" s="41" t="s">
        <v>98</v>
      </c>
      <c r="D2758" s="42" t="n">
        <v>1.02490740740762</v>
      </c>
      <c r="E2758" s="0" t="n">
        <v>52</v>
      </c>
      <c r="F2758" s="41" t="n">
        <v>46492</v>
      </c>
      <c r="G2758" s="41" t="n">
        <v>73363.494</v>
      </c>
      <c r="H2758" s="41" t="n">
        <v>5.437</v>
      </c>
    </row>
    <row r="2759" customFormat="false" ht="12.75" hidden="false" customHeight="false" outlineLevel="0" collapsed="false">
      <c r="A2759" s="41" t="n">
        <v>2010</v>
      </c>
      <c r="B2759" s="41" t="n">
        <v>9</v>
      </c>
      <c r="C2759" s="41" t="s">
        <v>98</v>
      </c>
      <c r="D2759" s="42" t="n">
        <v>1.02491898148169</v>
      </c>
      <c r="E2759" s="0" t="n">
        <v>53</v>
      </c>
      <c r="F2759" s="41" t="n">
        <v>46493</v>
      </c>
      <c r="G2759" s="41" t="n">
        <v>73365.762</v>
      </c>
      <c r="H2759" s="41" t="n">
        <v>5.437</v>
      </c>
    </row>
    <row r="2760" customFormat="false" ht="12.75" hidden="false" customHeight="false" outlineLevel="0" collapsed="false">
      <c r="A2760" s="41" t="n">
        <v>2010</v>
      </c>
      <c r="B2760" s="41" t="n">
        <v>9</v>
      </c>
      <c r="C2760" s="41" t="s">
        <v>98</v>
      </c>
      <c r="D2760" s="42" t="n">
        <v>1.02493055555576</v>
      </c>
      <c r="E2760" s="0" t="n">
        <v>54</v>
      </c>
      <c r="F2760" s="41" t="n">
        <v>46492</v>
      </c>
      <c r="G2760" s="41" t="n">
        <v>73363.494</v>
      </c>
      <c r="H2760" s="41" t="n">
        <v>5.437</v>
      </c>
    </row>
    <row r="2761" customFormat="false" ht="12.75" hidden="false" customHeight="false" outlineLevel="0" collapsed="false">
      <c r="A2761" s="41" t="n">
        <v>2010</v>
      </c>
      <c r="B2761" s="41" t="n">
        <v>9</v>
      </c>
      <c r="C2761" s="41" t="s">
        <v>98</v>
      </c>
      <c r="D2761" s="42" t="n">
        <v>1.02494212962984</v>
      </c>
      <c r="E2761" s="0" t="n">
        <v>55</v>
      </c>
      <c r="F2761" s="41" t="n">
        <v>46491</v>
      </c>
      <c r="G2761" s="41" t="n">
        <v>73361.227</v>
      </c>
      <c r="H2761" s="41" t="n">
        <v>5.438</v>
      </c>
    </row>
    <row r="2762" customFormat="false" ht="12.75" hidden="false" customHeight="false" outlineLevel="0" collapsed="false">
      <c r="A2762" s="41" t="n">
        <v>2010</v>
      </c>
      <c r="B2762" s="41" t="n">
        <v>9</v>
      </c>
      <c r="C2762" s="41" t="s">
        <v>98</v>
      </c>
      <c r="D2762" s="42" t="n">
        <v>1.02495370370391</v>
      </c>
      <c r="E2762" s="0" t="n">
        <v>56</v>
      </c>
      <c r="F2762" s="41" t="n">
        <v>46492</v>
      </c>
      <c r="G2762" s="41" t="n">
        <v>73363.494</v>
      </c>
      <c r="H2762" s="41" t="n">
        <v>5.437</v>
      </c>
    </row>
    <row r="2763" customFormat="false" ht="12.75" hidden="false" customHeight="false" outlineLevel="0" collapsed="false">
      <c r="A2763" s="41" t="n">
        <v>2010</v>
      </c>
      <c r="B2763" s="41" t="n">
        <v>9</v>
      </c>
      <c r="C2763" s="41" t="s">
        <v>98</v>
      </c>
      <c r="D2763" s="42" t="n">
        <v>1.02496527777799</v>
      </c>
      <c r="E2763" s="0" t="n">
        <v>57</v>
      </c>
      <c r="F2763" s="41" t="n">
        <v>46492</v>
      </c>
      <c r="G2763" s="41" t="n">
        <v>73363.494</v>
      </c>
      <c r="H2763" s="41" t="n">
        <v>5.437</v>
      </c>
    </row>
    <row r="2764" customFormat="false" ht="12.75" hidden="false" customHeight="false" outlineLevel="0" collapsed="false">
      <c r="A2764" s="41" t="n">
        <v>2010</v>
      </c>
      <c r="B2764" s="41" t="n">
        <v>9</v>
      </c>
      <c r="C2764" s="41" t="s">
        <v>98</v>
      </c>
      <c r="D2764" s="42" t="n">
        <v>1.02497685185206</v>
      </c>
      <c r="E2764" s="0" t="n">
        <v>58</v>
      </c>
      <c r="F2764" s="41" t="n">
        <v>46491</v>
      </c>
      <c r="G2764" s="41" t="n">
        <v>73361.227</v>
      </c>
      <c r="H2764" s="41" t="n">
        <v>5.438</v>
      </c>
    </row>
    <row r="2765" customFormat="false" ht="12.75" hidden="false" customHeight="false" outlineLevel="0" collapsed="false">
      <c r="A2765" s="41" t="n">
        <v>2010</v>
      </c>
      <c r="B2765" s="41" t="n">
        <v>9</v>
      </c>
      <c r="C2765" s="41" t="s">
        <v>98</v>
      </c>
      <c r="D2765" s="42" t="n">
        <v>1.02498842592614</v>
      </c>
      <c r="E2765" s="0" t="n">
        <v>59</v>
      </c>
      <c r="F2765" s="41" t="n">
        <v>46490</v>
      </c>
      <c r="G2765" s="41" t="n">
        <v>73358.959</v>
      </c>
      <c r="H2765" s="41" t="n">
        <v>5.439</v>
      </c>
    </row>
    <row r="2766" customFormat="false" ht="12.75" hidden="false" customHeight="false" outlineLevel="0" collapsed="false">
      <c r="A2766" s="41" t="n">
        <v>2010</v>
      </c>
      <c r="B2766" s="41" t="n">
        <v>9</v>
      </c>
      <c r="C2766" s="41" t="s">
        <v>99</v>
      </c>
      <c r="D2766" s="42" t="n">
        <v>1.02500000000021</v>
      </c>
      <c r="E2766" s="0" t="n">
        <v>0</v>
      </c>
      <c r="F2766" s="41" t="n">
        <v>46490</v>
      </c>
      <c r="G2766" s="41" t="n">
        <v>73358.959</v>
      </c>
      <c r="H2766" s="41" t="n">
        <v>5.439</v>
      </c>
    </row>
    <row r="2767" customFormat="false" ht="12.75" hidden="false" customHeight="false" outlineLevel="0" collapsed="false">
      <c r="A2767" s="41" t="n">
        <v>2010</v>
      </c>
      <c r="B2767" s="41" t="n">
        <v>9</v>
      </c>
      <c r="C2767" s="41" t="s">
        <v>99</v>
      </c>
      <c r="D2767" s="42" t="n">
        <v>1.02501157407428</v>
      </c>
      <c r="E2767" s="0" t="n">
        <v>1</v>
      </c>
      <c r="F2767" s="41" t="n">
        <v>46490</v>
      </c>
      <c r="G2767" s="41" t="n">
        <v>73358.959</v>
      </c>
      <c r="H2767" s="41" t="n">
        <v>5.439</v>
      </c>
    </row>
    <row r="2768" customFormat="false" ht="12.75" hidden="false" customHeight="false" outlineLevel="0" collapsed="false">
      <c r="A2768" s="41" t="n">
        <v>2010</v>
      </c>
      <c r="B2768" s="41" t="n">
        <v>9</v>
      </c>
      <c r="C2768" s="41" t="s">
        <v>99</v>
      </c>
      <c r="D2768" s="42" t="n">
        <v>1.02502314814836</v>
      </c>
      <c r="E2768" s="0" t="n">
        <v>2</v>
      </c>
      <c r="F2768" s="41" t="n">
        <v>46490</v>
      </c>
      <c r="G2768" s="41" t="n">
        <v>73358.959</v>
      </c>
      <c r="H2768" s="41" t="n">
        <v>5.439</v>
      </c>
    </row>
    <row r="2769" customFormat="false" ht="12.75" hidden="false" customHeight="false" outlineLevel="0" collapsed="false">
      <c r="A2769" s="41" t="n">
        <v>2010</v>
      </c>
      <c r="B2769" s="41" t="n">
        <v>9</v>
      </c>
      <c r="C2769" s="41" t="s">
        <v>99</v>
      </c>
      <c r="D2769" s="42" t="n">
        <v>1.02503472222243</v>
      </c>
      <c r="E2769" s="0" t="n">
        <v>3</v>
      </c>
      <c r="F2769" s="41" t="n">
        <v>46489</v>
      </c>
      <c r="G2769" s="41" t="n">
        <v>73356.692</v>
      </c>
      <c r="H2769" s="41" t="n">
        <v>5.439</v>
      </c>
    </row>
    <row r="2770" customFormat="false" ht="12.75" hidden="false" customHeight="false" outlineLevel="0" collapsed="false">
      <c r="A2770" s="41" t="n">
        <v>2010</v>
      </c>
      <c r="B2770" s="41" t="n">
        <v>9</v>
      </c>
      <c r="C2770" s="41" t="s">
        <v>99</v>
      </c>
      <c r="D2770" s="42" t="n">
        <v>1.02504629629651</v>
      </c>
      <c r="E2770" s="0" t="n">
        <v>4</v>
      </c>
      <c r="F2770" s="41" t="n">
        <v>46490</v>
      </c>
      <c r="G2770" s="41" t="n">
        <v>73358.959</v>
      </c>
      <c r="H2770" s="41" t="n">
        <v>5.439</v>
      </c>
    </row>
    <row r="2771" customFormat="false" ht="12.75" hidden="false" customHeight="false" outlineLevel="0" collapsed="false">
      <c r="A2771" s="41" t="n">
        <v>2010</v>
      </c>
      <c r="B2771" s="41" t="n">
        <v>9</v>
      </c>
      <c r="C2771" s="41" t="s">
        <v>99</v>
      </c>
      <c r="D2771" s="42" t="n">
        <v>1.02505787037058</v>
      </c>
      <c r="E2771" s="0" t="n">
        <v>5</v>
      </c>
      <c r="F2771" s="41" t="n">
        <v>46488</v>
      </c>
      <c r="G2771" s="41" t="n">
        <v>73354.425</v>
      </c>
      <c r="H2771" s="41" t="n">
        <v>5.44</v>
      </c>
    </row>
    <row r="2772" customFormat="false" ht="12.75" hidden="false" customHeight="false" outlineLevel="0" collapsed="false">
      <c r="A2772" s="41" t="n">
        <v>2010</v>
      </c>
      <c r="B2772" s="41" t="n">
        <v>9</v>
      </c>
      <c r="C2772" s="41" t="s">
        <v>99</v>
      </c>
      <c r="D2772" s="42" t="n">
        <v>1.02506944444465</v>
      </c>
      <c r="E2772" s="0" t="n">
        <v>6</v>
      </c>
      <c r="F2772" s="41" t="n">
        <v>46489</v>
      </c>
      <c r="G2772" s="41" t="n">
        <v>73356.692</v>
      </c>
      <c r="H2772" s="41" t="n">
        <v>5.439</v>
      </c>
    </row>
    <row r="2773" customFormat="false" ht="12.75" hidden="false" customHeight="false" outlineLevel="0" collapsed="false">
      <c r="A2773" s="41" t="n">
        <v>2010</v>
      </c>
      <c r="B2773" s="41" t="n">
        <v>9</v>
      </c>
      <c r="C2773" s="41" t="s">
        <v>99</v>
      </c>
      <c r="D2773" s="42" t="n">
        <v>1.02508101851873</v>
      </c>
      <c r="E2773" s="0" t="n">
        <v>7</v>
      </c>
      <c r="F2773" s="41" t="n">
        <v>46489</v>
      </c>
      <c r="G2773" s="41" t="n">
        <v>73356.692</v>
      </c>
      <c r="H2773" s="41" t="n">
        <v>5.439</v>
      </c>
    </row>
    <row r="2774" customFormat="false" ht="12.75" hidden="false" customHeight="false" outlineLevel="0" collapsed="false">
      <c r="A2774" s="41" t="n">
        <v>2010</v>
      </c>
      <c r="B2774" s="41" t="n">
        <v>9</v>
      </c>
      <c r="C2774" s="41" t="s">
        <v>99</v>
      </c>
      <c r="D2774" s="42" t="n">
        <v>1.0250925925928</v>
      </c>
      <c r="E2774" s="0" t="n">
        <v>8</v>
      </c>
      <c r="F2774" s="41" t="n">
        <v>46489</v>
      </c>
      <c r="G2774" s="41" t="n">
        <v>73356.692</v>
      </c>
      <c r="H2774" s="41" t="n">
        <v>5.439</v>
      </c>
    </row>
    <row r="2775" customFormat="false" ht="12.75" hidden="false" customHeight="false" outlineLevel="0" collapsed="false">
      <c r="A2775" s="41" t="n">
        <v>2010</v>
      </c>
      <c r="B2775" s="41" t="n">
        <v>9</v>
      </c>
      <c r="C2775" s="41" t="s">
        <v>99</v>
      </c>
      <c r="D2775" s="42" t="n">
        <v>1.02510416666688</v>
      </c>
      <c r="E2775" s="0" t="n">
        <v>9</v>
      </c>
      <c r="F2775" s="41" t="n">
        <v>46489</v>
      </c>
      <c r="G2775" s="41" t="n">
        <v>73356.692</v>
      </c>
      <c r="H2775" s="41" t="n">
        <v>5.439</v>
      </c>
    </row>
    <row r="2776" customFormat="false" ht="12.75" hidden="false" customHeight="false" outlineLevel="0" collapsed="false">
      <c r="A2776" s="41" t="n">
        <v>2010</v>
      </c>
      <c r="B2776" s="41" t="n">
        <v>9</v>
      </c>
      <c r="C2776" s="41" t="s">
        <v>99</v>
      </c>
      <c r="D2776" s="42" t="n">
        <v>1.02511574074095</v>
      </c>
      <c r="E2776" s="0" t="n">
        <v>10</v>
      </c>
      <c r="F2776" s="41" t="n">
        <v>46489</v>
      </c>
      <c r="G2776" s="41" t="n">
        <v>73356.692</v>
      </c>
      <c r="H2776" s="41" t="n">
        <v>5.439</v>
      </c>
    </row>
    <row r="2777" customFormat="false" ht="12.75" hidden="false" customHeight="false" outlineLevel="0" collapsed="false">
      <c r="A2777" s="41" t="n">
        <v>2010</v>
      </c>
      <c r="B2777" s="41" t="n">
        <v>9</v>
      </c>
      <c r="C2777" s="41" t="s">
        <v>99</v>
      </c>
      <c r="D2777" s="42" t="n">
        <v>1.02512731481502</v>
      </c>
      <c r="E2777" s="0" t="n">
        <v>11</v>
      </c>
      <c r="F2777" s="41" t="n">
        <v>46489</v>
      </c>
      <c r="G2777" s="41" t="n">
        <v>73356.692</v>
      </c>
      <c r="H2777" s="41" t="n">
        <v>5.439</v>
      </c>
    </row>
    <row r="2778" customFormat="false" ht="12.75" hidden="false" customHeight="false" outlineLevel="0" collapsed="false">
      <c r="A2778" s="41" t="n">
        <v>2010</v>
      </c>
      <c r="B2778" s="41" t="n">
        <v>9</v>
      </c>
      <c r="C2778" s="41" t="s">
        <v>99</v>
      </c>
      <c r="D2778" s="42" t="n">
        <v>1.0251388888891</v>
      </c>
      <c r="E2778" s="0" t="n">
        <v>12</v>
      </c>
      <c r="F2778" s="41" t="n">
        <v>46488</v>
      </c>
      <c r="G2778" s="41" t="n">
        <v>73354.425</v>
      </c>
      <c r="H2778" s="41" t="n">
        <v>5.44</v>
      </c>
    </row>
    <row r="2779" customFormat="false" ht="12.75" hidden="false" customHeight="false" outlineLevel="0" collapsed="false">
      <c r="A2779" s="41" t="n">
        <v>2010</v>
      </c>
      <c r="B2779" s="41" t="n">
        <v>9</v>
      </c>
      <c r="C2779" s="41" t="s">
        <v>99</v>
      </c>
      <c r="D2779" s="42" t="n">
        <v>1.02515046296317</v>
      </c>
      <c r="E2779" s="0" t="n">
        <v>13</v>
      </c>
      <c r="F2779" s="41" t="n">
        <v>46486</v>
      </c>
      <c r="G2779" s="41" t="n">
        <v>73349.89</v>
      </c>
      <c r="H2779" s="41" t="n">
        <v>5.441</v>
      </c>
    </row>
    <row r="2780" customFormat="false" ht="12.75" hidden="false" customHeight="false" outlineLevel="0" collapsed="false">
      <c r="A2780" s="41" t="n">
        <v>2010</v>
      </c>
      <c r="B2780" s="41" t="n">
        <v>9</v>
      </c>
      <c r="C2780" s="41" t="s">
        <v>99</v>
      </c>
      <c r="D2780" s="42" t="n">
        <v>1.02516203703725</v>
      </c>
      <c r="E2780" s="0" t="n">
        <v>14</v>
      </c>
      <c r="F2780" s="41" t="n">
        <v>46484</v>
      </c>
      <c r="G2780" s="41" t="n">
        <v>73345.356</v>
      </c>
      <c r="H2780" s="41" t="n">
        <v>5.443</v>
      </c>
    </row>
    <row r="2781" customFormat="false" ht="12.75" hidden="false" customHeight="false" outlineLevel="0" collapsed="false">
      <c r="A2781" s="41" t="n">
        <v>2010</v>
      </c>
      <c r="B2781" s="41" t="n">
        <v>9</v>
      </c>
      <c r="C2781" s="41" t="s">
        <v>99</v>
      </c>
      <c r="D2781" s="42" t="n">
        <v>1.02517361111132</v>
      </c>
      <c r="E2781" s="0" t="n">
        <v>15</v>
      </c>
      <c r="F2781" s="41" t="n">
        <v>46481</v>
      </c>
      <c r="G2781" s="41" t="n">
        <v>73338.555</v>
      </c>
      <c r="H2781" s="41" t="n">
        <v>5.445</v>
      </c>
    </row>
    <row r="2782" customFormat="false" ht="12.75" hidden="false" customHeight="false" outlineLevel="0" collapsed="false">
      <c r="A2782" s="41" t="n">
        <v>2010</v>
      </c>
      <c r="B2782" s="41" t="n">
        <v>9</v>
      </c>
      <c r="C2782" s="41" t="s">
        <v>99</v>
      </c>
      <c r="D2782" s="42" t="n">
        <v>1.0251851851854</v>
      </c>
      <c r="E2782" s="0" t="n">
        <v>16</v>
      </c>
      <c r="F2782" s="41" t="n">
        <v>46477</v>
      </c>
      <c r="G2782" s="41" t="n">
        <v>73329.488</v>
      </c>
      <c r="H2782" s="41" t="n">
        <v>5.447</v>
      </c>
    </row>
    <row r="2783" customFormat="false" ht="12.75" hidden="false" customHeight="false" outlineLevel="0" collapsed="false">
      <c r="A2783" s="41" t="n">
        <v>2010</v>
      </c>
      <c r="B2783" s="41" t="n">
        <v>9</v>
      </c>
      <c r="C2783" s="41" t="s">
        <v>99</v>
      </c>
      <c r="D2783" s="42" t="n">
        <v>1.02519675925947</v>
      </c>
      <c r="E2783" s="0" t="n">
        <v>17</v>
      </c>
      <c r="F2783" s="41" t="n">
        <v>46468</v>
      </c>
      <c r="G2783" s="41" t="n">
        <v>73309.092</v>
      </c>
      <c r="H2783" s="41" t="n">
        <v>5.453</v>
      </c>
    </row>
    <row r="2784" customFormat="false" ht="12.75" hidden="false" customHeight="false" outlineLevel="0" collapsed="false">
      <c r="A2784" s="41" t="n">
        <v>2010</v>
      </c>
      <c r="B2784" s="41" t="n">
        <v>9</v>
      </c>
      <c r="C2784" s="41" t="s">
        <v>99</v>
      </c>
      <c r="D2784" s="42" t="n">
        <v>1.02520833333354</v>
      </c>
      <c r="E2784" s="0" t="n">
        <v>18</v>
      </c>
      <c r="F2784" s="41" t="n">
        <v>46463</v>
      </c>
      <c r="G2784" s="41" t="n">
        <v>73297.763</v>
      </c>
      <c r="H2784" s="41" t="n">
        <v>5.456</v>
      </c>
    </row>
    <row r="2785" customFormat="false" ht="12.75" hidden="false" customHeight="false" outlineLevel="0" collapsed="false">
      <c r="A2785" s="41" t="n">
        <v>2010</v>
      </c>
      <c r="B2785" s="41" t="n">
        <v>9</v>
      </c>
      <c r="C2785" s="41" t="s">
        <v>99</v>
      </c>
      <c r="D2785" s="42" t="n">
        <v>1.02521990740762</v>
      </c>
      <c r="E2785" s="0" t="n">
        <v>19</v>
      </c>
      <c r="F2785" s="41" t="n">
        <v>46454</v>
      </c>
      <c r="G2785" s="41" t="n">
        <v>73277.374</v>
      </c>
      <c r="H2785" s="41" t="n">
        <v>5.462</v>
      </c>
    </row>
    <row r="2786" customFormat="false" ht="12.75" hidden="false" customHeight="false" outlineLevel="0" collapsed="false">
      <c r="A2786" s="41" t="n">
        <v>2010</v>
      </c>
      <c r="B2786" s="41" t="n">
        <v>9</v>
      </c>
      <c r="C2786" s="41" t="s">
        <v>99</v>
      </c>
      <c r="D2786" s="42" t="n">
        <v>1.02523148148169</v>
      </c>
      <c r="E2786" s="0" t="n">
        <v>20</v>
      </c>
      <c r="F2786" s="41" t="n">
        <v>46446</v>
      </c>
      <c r="G2786" s="41" t="n">
        <v>73259.254</v>
      </c>
      <c r="H2786" s="41" t="n">
        <v>5.467</v>
      </c>
    </row>
    <row r="2787" customFormat="false" ht="12.75" hidden="false" customHeight="false" outlineLevel="0" collapsed="false">
      <c r="A2787" s="41" t="n">
        <v>2010</v>
      </c>
      <c r="B2787" s="41" t="n">
        <v>9</v>
      </c>
      <c r="C2787" s="41" t="s">
        <v>99</v>
      </c>
      <c r="D2787" s="42" t="n">
        <v>1.02524305555577</v>
      </c>
      <c r="E2787" s="0" t="n">
        <v>21</v>
      </c>
      <c r="F2787" s="41" t="n">
        <v>46438</v>
      </c>
      <c r="G2787" s="41" t="n">
        <v>73241.139</v>
      </c>
      <c r="H2787" s="41" t="n">
        <v>5.472</v>
      </c>
    </row>
    <row r="2788" customFormat="false" ht="12.75" hidden="false" customHeight="false" outlineLevel="0" collapsed="false">
      <c r="A2788" s="41" t="n">
        <v>2010</v>
      </c>
      <c r="B2788" s="41" t="n">
        <v>9</v>
      </c>
      <c r="C2788" s="41" t="s">
        <v>99</v>
      </c>
      <c r="D2788" s="42" t="n">
        <v>1.02525462962984</v>
      </c>
      <c r="E2788" s="0" t="n">
        <v>22</v>
      </c>
      <c r="F2788" s="41" t="n">
        <v>46427</v>
      </c>
      <c r="G2788" s="41" t="n">
        <v>73216.237</v>
      </c>
      <c r="H2788" s="41" t="n">
        <v>5.479</v>
      </c>
    </row>
    <row r="2789" customFormat="false" ht="12.75" hidden="false" customHeight="false" outlineLevel="0" collapsed="false">
      <c r="A2789" s="41" t="n">
        <v>2010</v>
      </c>
      <c r="B2789" s="41" t="n">
        <v>9</v>
      </c>
      <c r="C2789" s="41" t="s">
        <v>99</v>
      </c>
      <c r="D2789" s="42" t="n">
        <v>1.02526620370391</v>
      </c>
      <c r="E2789" s="0" t="n">
        <v>23</v>
      </c>
      <c r="F2789" s="41" t="n">
        <v>46413</v>
      </c>
      <c r="G2789" s="41" t="n">
        <v>73184.555</v>
      </c>
      <c r="H2789" s="41" t="n">
        <v>5.488</v>
      </c>
    </row>
    <row r="2790" customFormat="false" ht="12.75" hidden="false" customHeight="false" outlineLevel="0" collapsed="false">
      <c r="A2790" s="41" t="n">
        <v>2010</v>
      </c>
      <c r="B2790" s="41" t="n">
        <v>9</v>
      </c>
      <c r="C2790" s="41" t="s">
        <v>99</v>
      </c>
      <c r="D2790" s="42" t="n">
        <v>1.02527777777799</v>
      </c>
      <c r="E2790" s="0" t="n">
        <v>24</v>
      </c>
      <c r="F2790" s="41" t="n">
        <v>46395</v>
      </c>
      <c r="G2790" s="41" t="n">
        <v>73143.838</v>
      </c>
      <c r="H2790" s="41" t="n">
        <v>5.5</v>
      </c>
    </row>
    <row r="2791" customFormat="false" ht="12.75" hidden="false" customHeight="false" outlineLevel="0" collapsed="false">
      <c r="A2791" s="41" t="n">
        <v>2010</v>
      </c>
      <c r="B2791" s="41" t="n">
        <v>9</v>
      </c>
      <c r="C2791" s="41" t="s">
        <v>99</v>
      </c>
      <c r="D2791" s="42" t="n">
        <v>1.02528935185206</v>
      </c>
      <c r="E2791" s="0" t="n">
        <v>25</v>
      </c>
      <c r="F2791" s="41" t="n">
        <v>46375</v>
      </c>
      <c r="G2791" s="41" t="n">
        <v>73098.621</v>
      </c>
      <c r="H2791" s="41" t="n">
        <v>5.513</v>
      </c>
    </row>
    <row r="2792" customFormat="false" ht="12.75" hidden="false" customHeight="false" outlineLevel="0" collapsed="false">
      <c r="A2792" s="41" t="n">
        <v>2010</v>
      </c>
      <c r="B2792" s="41" t="n">
        <v>9</v>
      </c>
      <c r="C2792" s="41" t="s">
        <v>99</v>
      </c>
      <c r="D2792" s="42" t="n">
        <v>1.02530092592614</v>
      </c>
      <c r="E2792" s="0" t="n">
        <v>26</v>
      </c>
      <c r="F2792" s="41" t="n">
        <v>46355</v>
      </c>
      <c r="G2792" s="41" t="n">
        <v>73053.428</v>
      </c>
      <c r="H2792" s="41" t="n">
        <v>5.526</v>
      </c>
    </row>
    <row r="2793" customFormat="false" ht="12.75" hidden="false" customHeight="false" outlineLevel="0" collapsed="false">
      <c r="A2793" s="41" t="n">
        <v>2010</v>
      </c>
      <c r="B2793" s="41" t="n">
        <v>9</v>
      </c>
      <c r="C2793" s="41" t="s">
        <v>99</v>
      </c>
      <c r="D2793" s="42" t="n">
        <v>1.02531250000021</v>
      </c>
      <c r="E2793" s="0" t="n">
        <v>27</v>
      </c>
      <c r="F2793" s="41" t="n">
        <v>46332</v>
      </c>
      <c r="G2793" s="41" t="n">
        <v>73001.487</v>
      </c>
      <c r="H2793" s="41" t="n">
        <v>5.541</v>
      </c>
    </row>
    <row r="2794" customFormat="false" ht="12.75" hidden="false" customHeight="false" outlineLevel="0" collapsed="false">
      <c r="A2794" s="41" t="n">
        <v>2010</v>
      </c>
      <c r="B2794" s="41" t="n">
        <v>9</v>
      </c>
      <c r="C2794" s="41" t="s">
        <v>99</v>
      </c>
      <c r="D2794" s="42" t="n">
        <v>1.02532407407429</v>
      </c>
      <c r="E2794" s="0" t="n">
        <v>28</v>
      </c>
      <c r="F2794" s="41" t="n">
        <v>46305</v>
      </c>
      <c r="G2794" s="41" t="n">
        <v>72940.555</v>
      </c>
      <c r="H2794" s="41" t="n">
        <v>5.558</v>
      </c>
    </row>
    <row r="2795" customFormat="false" ht="12.75" hidden="false" customHeight="false" outlineLevel="0" collapsed="false">
      <c r="A2795" s="41" t="n">
        <v>2010</v>
      </c>
      <c r="B2795" s="41" t="n">
        <v>9</v>
      </c>
      <c r="C2795" s="41" t="s">
        <v>99</v>
      </c>
      <c r="D2795" s="42" t="n">
        <v>1.02533564814836</v>
      </c>
      <c r="E2795" s="0" t="n">
        <v>29</v>
      </c>
      <c r="F2795" s="41" t="n">
        <v>46269</v>
      </c>
      <c r="G2795" s="41" t="n">
        <v>72859.382</v>
      </c>
      <c r="H2795" s="41" t="n">
        <v>5.581</v>
      </c>
    </row>
    <row r="2796" customFormat="false" ht="12.75" hidden="false" customHeight="false" outlineLevel="0" collapsed="false">
      <c r="A2796" s="41" t="n">
        <v>2010</v>
      </c>
      <c r="B2796" s="41" t="n">
        <v>9</v>
      </c>
      <c r="C2796" s="41" t="s">
        <v>99</v>
      </c>
      <c r="D2796" s="42" t="n">
        <v>1.02534722222243</v>
      </c>
      <c r="E2796" s="0" t="n">
        <v>30</v>
      </c>
      <c r="F2796" s="41" t="n">
        <v>46229</v>
      </c>
      <c r="G2796" s="41" t="n">
        <v>72769.283</v>
      </c>
      <c r="H2796" s="41" t="n">
        <v>5.607</v>
      </c>
    </row>
    <row r="2797" customFormat="false" ht="12.75" hidden="false" customHeight="false" outlineLevel="0" collapsed="false">
      <c r="A2797" s="41" t="n">
        <v>2010</v>
      </c>
      <c r="B2797" s="41" t="n">
        <v>9</v>
      </c>
      <c r="C2797" s="41" t="s">
        <v>99</v>
      </c>
      <c r="D2797" s="42" t="n">
        <v>1.02535879629651</v>
      </c>
      <c r="E2797" s="0" t="n">
        <v>31</v>
      </c>
      <c r="F2797" s="41" t="n">
        <v>46184</v>
      </c>
      <c r="G2797" s="41" t="n">
        <v>72668.04</v>
      </c>
      <c r="H2797" s="41" t="n">
        <v>5.636</v>
      </c>
    </row>
    <row r="2798" customFormat="false" ht="12.75" hidden="false" customHeight="false" outlineLevel="0" collapsed="false">
      <c r="A2798" s="41" t="n">
        <v>2010</v>
      </c>
      <c r="B2798" s="41" t="n">
        <v>9</v>
      </c>
      <c r="C2798" s="41" t="s">
        <v>99</v>
      </c>
      <c r="D2798" s="42" t="n">
        <v>1.02537037037058</v>
      </c>
      <c r="E2798" s="0" t="n">
        <v>32</v>
      </c>
      <c r="F2798" s="41" t="n">
        <v>46135</v>
      </c>
      <c r="G2798" s="41" t="n">
        <v>72557.939</v>
      </c>
      <c r="H2798" s="41" t="n">
        <v>5.668</v>
      </c>
    </row>
    <row r="2799" customFormat="false" ht="12.75" hidden="false" customHeight="false" outlineLevel="0" collapsed="false">
      <c r="A2799" s="41" t="n">
        <v>2010</v>
      </c>
      <c r="B2799" s="41" t="n">
        <v>9</v>
      </c>
      <c r="C2799" s="41" t="s">
        <v>99</v>
      </c>
      <c r="D2799" s="42" t="n">
        <v>1.02538194444466</v>
      </c>
      <c r="E2799" s="0" t="n">
        <v>33</v>
      </c>
      <c r="F2799" s="41" t="n">
        <v>46085</v>
      </c>
      <c r="G2799" s="41" t="n">
        <v>72445.742</v>
      </c>
      <c r="H2799" s="41" t="n">
        <v>5.7</v>
      </c>
    </row>
    <row r="2800" customFormat="false" ht="12.75" hidden="false" customHeight="false" outlineLevel="0" collapsed="false">
      <c r="A2800" s="41" t="n">
        <v>2010</v>
      </c>
      <c r="B2800" s="41" t="n">
        <v>9</v>
      </c>
      <c r="C2800" s="41" t="s">
        <v>99</v>
      </c>
      <c r="D2800" s="42" t="n">
        <v>1.02539351851873</v>
      </c>
      <c r="E2800" s="0" t="n">
        <v>34</v>
      </c>
      <c r="F2800" s="41" t="n">
        <v>46040</v>
      </c>
      <c r="G2800" s="41" t="n">
        <v>72344.896</v>
      </c>
      <c r="H2800" s="41" t="n">
        <v>5.729</v>
      </c>
    </row>
    <row r="2801" customFormat="false" ht="12.75" hidden="false" customHeight="false" outlineLevel="0" collapsed="false">
      <c r="A2801" s="41" t="n">
        <v>2010</v>
      </c>
      <c r="B2801" s="41" t="n">
        <v>9</v>
      </c>
      <c r="C2801" s="41" t="s">
        <v>99</v>
      </c>
      <c r="D2801" s="42" t="n">
        <v>1.0254050925928</v>
      </c>
      <c r="E2801" s="0" t="n">
        <v>35</v>
      </c>
      <c r="F2801" s="41" t="n">
        <v>45989</v>
      </c>
      <c r="G2801" s="41" t="n">
        <v>72230.754</v>
      </c>
      <c r="H2801" s="41" t="n">
        <v>5.762</v>
      </c>
    </row>
    <row r="2802" customFormat="false" ht="12.75" hidden="false" customHeight="false" outlineLevel="0" collapsed="false">
      <c r="A2802" s="41" t="n">
        <v>2010</v>
      </c>
      <c r="B2802" s="41" t="n">
        <v>9</v>
      </c>
      <c r="C2802" s="41" t="s">
        <v>99</v>
      </c>
      <c r="D2802" s="42" t="n">
        <v>1.02541666666688</v>
      </c>
      <c r="E2802" s="0" t="n">
        <v>36</v>
      </c>
      <c r="F2802" s="41" t="n">
        <v>45933</v>
      </c>
      <c r="G2802" s="41" t="n">
        <v>72105.603</v>
      </c>
      <c r="H2802" s="41" t="n">
        <v>5.799</v>
      </c>
    </row>
    <row r="2803" customFormat="false" ht="12.75" hidden="false" customHeight="false" outlineLevel="0" collapsed="false">
      <c r="A2803" s="41" t="n">
        <v>2010</v>
      </c>
      <c r="B2803" s="41" t="n">
        <v>9</v>
      </c>
      <c r="C2803" s="41" t="s">
        <v>99</v>
      </c>
      <c r="D2803" s="42" t="n">
        <v>1.02542824074095</v>
      </c>
      <c r="E2803" s="0" t="n">
        <v>37</v>
      </c>
      <c r="F2803" s="41" t="n">
        <v>45883</v>
      </c>
      <c r="G2803" s="41" t="n">
        <v>71994.023</v>
      </c>
      <c r="H2803" s="41" t="n">
        <v>5.831</v>
      </c>
    </row>
    <row r="2804" customFormat="false" ht="12.75" hidden="false" customHeight="false" outlineLevel="0" collapsed="false">
      <c r="A2804" s="41" t="n">
        <v>2010</v>
      </c>
      <c r="B2804" s="41" t="n">
        <v>9</v>
      </c>
      <c r="C2804" s="41" t="s">
        <v>99</v>
      </c>
      <c r="D2804" s="42" t="n">
        <v>1.02543981481503</v>
      </c>
      <c r="E2804" s="0" t="n">
        <v>38</v>
      </c>
      <c r="F2804" s="41" t="n">
        <v>45844</v>
      </c>
      <c r="G2804" s="41" t="n">
        <v>71907.095</v>
      </c>
      <c r="H2804" s="41" t="n">
        <v>5.856</v>
      </c>
    </row>
    <row r="2805" customFormat="false" ht="12.75" hidden="false" customHeight="false" outlineLevel="0" collapsed="false">
      <c r="A2805" s="41" t="n">
        <v>2010</v>
      </c>
      <c r="B2805" s="41" t="n">
        <v>9</v>
      </c>
      <c r="C2805" s="41" t="s">
        <v>99</v>
      </c>
      <c r="D2805" s="42" t="n">
        <v>1.0254513888891</v>
      </c>
      <c r="E2805" s="0" t="n">
        <v>39</v>
      </c>
      <c r="F2805" s="41" t="n">
        <v>45818</v>
      </c>
      <c r="G2805" s="41" t="n">
        <v>71849.195</v>
      </c>
      <c r="H2805" s="41" t="n">
        <v>5.873</v>
      </c>
    </row>
    <row r="2806" customFormat="false" ht="12.75" hidden="false" customHeight="false" outlineLevel="0" collapsed="false">
      <c r="A2806" s="41" t="n">
        <v>2010</v>
      </c>
      <c r="B2806" s="41" t="n">
        <v>9</v>
      </c>
      <c r="C2806" s="41" t="s">
        <v>99</v>
      </c>
      <c r="D2806" s="42" t="n">
        <v>1.02546296296318</v>
      </c>
      <c r="E2806" s="0" t="n">
        <v>40</v>
      </c>
      <c r="F2806" s="41" t="n">
        <v>45800</v>
      </c>
      <c r="G2806" s="41" t="n">
        <v>71809.134</v>
      </c>
      <c r="H2806" s="41" t="n">
        <v>5.885</v>
      </c>
    </row>
    <row r="2807" customFormat="false" ht="12.75" hidden="false" customHeight="false" outlineLevel="0" collapsed="false">
      <c r="A2807" s="41" t="n">
        <v>2010</v>
      </c>
      <c r="B2807" s="41" t="n">
        <v>9</v>
      </c>
      <c r="C2807" s="41" t="s">
        <v>99</v>
      </c>
      <c r="D2807" s="42" t="n">
        <v>1.02547453703725</v>
      </c>
      <c r="E2807" s="0" t="n">
        <v>41</v>
      </c>
      <c r="F2807" s="41" t="n">
        <v>45788</v>
      </c>
      <c r="G2807" s="41" t="n">
        <v>71782.438</v>
      </c>
      <c r="H2807" s="41" t="n">
        <v>5.892</v>
      </c>
    </row>
    <row r="2808" customFormat="false" ht="12.75" hidden="false" customHeight="false" outlineLevel="0" collapsed="false">
      <c r="A2808" s="41" t="n">
        <v>2010</v>
      </c>
      <c r="B2808" s="41" t="n">
        <v>9</v>
      </c>
      <c r="C2808" s="41" t="s">
        <v>99</v>
      </c>
      <c r="D2808" s="42" t="n">
        <v>1.02548611111132</v>
      </c>
      <c r="E2808" s="0" t="n">
        <v>42</v>
      </c>
      <c r="F2808" s="41" t="n">
        <v>45779</v>
      </c>
      <c r="G2808" s="41" t="n">
        <v>71762.421</v>
      </c>
      <c r="H2808" s="41" t="n">
        <v>5.898</v>
      </c>
    </row>
    <row r="2809" customFormat="false" ht="12.75" hidden="false" customHeight="false" outlineLevel="0" collapsed="false">
      <c r="A2809" s="41" t="n">
        <v>2010</v>
      </c>
      <c r="B2809" s="41" t="n">
        <v>9</v>
      </c>
      <c r="C2809" s="41" t="s">
        <v>99</v>
      </c>
      <c r="D2809" s="42" t="n">
        <v>1.0254976851854</v>
      </c>
      <c r="E2809" s="0" t="n">
        <v>43</v>
      </c>
      <c r="F2809" s="41" t="n">
        <v>45773</v>
      </c>
      <c r="G2809" s="41" t="n">
        <v>71749.079</v>
      </c>
      <c r="H2809" s="41" t="n">
        <v>5.902</v>
      </c>
    </row>
    <row r="2810" customFormat="false" ht="12.75" hidden="false" customHeight="false" outlineLevel="0" collapsed="false">
      <c r="A2810" s="41" t="n">
        <v>2010</v>
      </c>
      <c r="B2810" s="41" t="n">
        <v>9</v>
      </c>
      <c r="C2810" s="41" t="s">
        <v>99</v>
      </c>
      <c r="D2810" s="42" t="n">
        <v>1.02550925925947</v>
      </c>
      <c r="E2810" s="0" t="n">
        <v>44</v>
      </c>
      <c r="F2810" s="41" t="n">
        <v>45767</v>
      </c>
      <c r="G2810" s="41" t="n">
        <v>71735.74</v>
      </c>
      <c r="H2810" s="41" t="n">
        <v>5.906</v>
      </c>
    </row>
    <row r="2811" customFormat="false" ht="12.75" hidden="false" customHeight="false" outlineLevel="0" collapsed="false">
      <c r="A2811" s="41" t="n">
        <v>2010</v>
      </c>
      <c r="B2811" s="41" t="n">
        <v>9</v>
      </c>
      <c r="C2811" s="41" t="s">
        <v>99</v>
      </c>
      <c r="D2811" s="42" t="n">
        <v>1.02552083333355</v>
      </c>
      <c r="E2811" s="0" t="n">
        <v>45</v>
      </c>
      <c r="F2811" s="41" t="n">
        <v>45762</v>
      </c>
      <c r="G2811" s="41" t="n">
        <v>71724.625</v>
      </c>
      <c r="H2811" s="41" t="n">
        <v>5.909</v>
      </c>
    </row>
    <row r="2812" customFormat="false" ht="12.75" hidden="false" customHeight="false" outlineLevel="0" collapsed="false">
      <c r="A2812" s="41" t="n">
        <v>2010</v>
      </c>
      <c r="B2812" s="41" t="n">
        <v>9</v>
      </c>
      <c r="C2812" s="41" t="s">
        <v>99</v>
      </c>
      <c r="D2812" s="42" t="n">
        <v>1.02553240740762</v>
      </c>
      <c r="E2812" s="0" t="n">
        <v>46</v>
      </c>
      <c r="F2812" s="41" t="n">
        <v>45758</v>
      </c>
      <c r="G2812" s="41" t="n">
        <v>71715.735</v>
      </c>
      <c r="H2812" s="41" t="n">
        <v>5.912</v>
      </c>
    </row>
    <row r="2813" customFormat="false" ht="12.75" hidden="false" customHeight="false" outlineLevel="0" collapsed="false">
      <c r="A2813" s="41" t="n">
        <v>2010</v>
      </c>
      <c r="B2813" s="41" t="n">
        <v>9</v>
      </c>
      <c r="C2813" s="41" t="s">
        <v>99</v>
      </c>
      <c r="D2813" s="42" t="n">
        <v>1.02554398148169</v>
      </c>
      <c r="E2813" s="0" t="n">
        <v>47</v>
      </c>
      <c r="F2813" s="41" t="n">
        <v>45755</v>
      </c>
      <c r="G2813" s="41" t="n">
        <v>71709.067</v>
      </c>
      <c r="H2813" s="41" t="n">
        <v>5.914</v>
      </c>
    </row>
    <row r="2814" customFormat="false" ht="12.75" hidden="false" customHeight="false" outlineLevel="0" collapsed="false">
      <c r="A2814" s="41" t="n">
        <v>2010</v>
      </c>
      <c r="B2814" s="41" t="n">
        <v>9</v>
      </c>
      <c r="C2814" s="41" t="s">
        <v>99</v>
      </c>
      <c r="D2814" s="42" t="n">
        <v>1.02555555555577</v>
      </c>
      <c r="E2814" s="0" t="n">
        <v>48</v>
      </c>
      <c r="F2814" s="41" t="n">
        <v>45753</v>
      </c>
      <c r="G2814" s="41" t="n">
        <v>71704.623</v>
      </c>
      <c r="H2814" s="41" t="n">
        <v>5.915</v>
      </c>
    </row>
    <row r="2815" customFormat="false" ht="12.75" hidden="false" customHeight="false" outlineLevel="0" collapsed="false">
      <c r="A2815" s="41" t="n">
        <v>2010</v>
      </c>
      <c r="B2815" s="41" t="n">
        <v>9</v>
      </c>
      <c r="C2815" s="41" t="s">
        <v>99</v>
      </c>
      <c r="D2815" s="42" t="n">
        <v>1.02556712962984</v>
      </c>
      <c r="E2815" s="0" t="n">
        <v>49</v>
      </c>
      <c r="F2815" s="41" t="n">
        <v>45753</v>
      </c>
      <c r="G2815" s="41" t="n">
        <v>71704.623</v>
      </c>
      <c r="H2815" s="41" t="n">
        <v>5.915</v>
      </c>
    </row>
    <row r="2816" customFormat="false" ht="12.75" hidden="false" customHeight="false" outlineLevel="0" collapsed="false">
      <c r="A2816" s="41" t="n">
        <v>2010</v>
      </c>
      <c r="B2816" s="41" t="n">
        <v>9</v>
      </c>
      <c r="C2816" s="41" t="s">
        <v>99</v>
      </c>
      <c r="D2816" s="42" t="n">
        <v>1.02557870370392</v>
      </c>
      <c r="E2816" s="0" t="n">
        <v>50</v>
      </c>
      <c r="F2816" s="41" t="n">
        <v>45753</v>
      </c>
      <c r="G2816" s="41" t="n">
        <v>71704.623</v>
      </c>
      <c r="H2816" s="41" t="n">
        <v>5.915</v>
      </c>
    </row>
    <row r="2817" customFormat="false" ht="12.75" hidden="false" customHeight="false" outlineLevel="0" collapsed="false">
      <c r="A2817" s="41" t="n">
        <v>2010</v>
      </c>
      <c r="B2817" s="41" t="n">
        <v>9</v>
      </c>
      <c r="C2817" s="41" t="s">
        <v>99</v>
      </c>
      <c r="D2817" s="42" t="n">
        <v>1.02559027777799</v>
      </c>
      <c r="E2817" s="0" t="n">
        <v>51</v>
      </c>
      <c r="F2817" s="41" t="n">
        <v>45752</v>
      </c>
      <c r="G2817" s="41" t="n">
        <v>71702.401</v>
      </c>
      <c r="H2817" s="41" t="n">
        <v>5.916</v>
      </c>
    </row>
    <row r="2818" customFormat="false" ht="12.75" hidden="false" customHeight="false" outlineLevel="0" collapsed="false">
      <c r="A2818" s="41" t="n">
        <v>2010</v>
      </c>
      <c r="B2818" s="41" t="n">
        <v>9</v>
      </c>
      <c r="C2818" s="41" t="s">
        <v>99</v>
      </c>
      <c r="D2818" s="42" t="n">
        <v>1.02560185185206</v>
      </c>
      <c r="E2818" s="0" t="n">
        <v>52</v>
      </c>
      <c r="F2818" s="41" t="n">
        <v>45750</v>
      </c>
      <c r="G2818" s="41" t="n">
        <v>71697.956</v>
      </c>
      <c r="H2818" s="41" t="n">
        <v>5.917</v>
      </c>
    </row>
    <row r="2819" customFormat="false" ht="12.75" hidden="false" customHeight="false" outlineLevel="0" collapsed="false">
      <c r="A2819" s="41" t="n">
        <v>2010</v>
      </c>
      <c r="B2819" s="41" t="n">
        <v>9</v>
      </c>
      <c r="C2819" s="41" t="s">
        <v>99</v>
      </c>
      <c r="D2819" s="42" t="n">
        <v>1.02561342592614</v>
      </c>
      <c r="E2819" s="0" t="n">
        <v>53</v>
      </c>
      <c r="F2819" s="41" t="n">
        <v>45746</v>
      </c>
      <c r="G2819" s="41" t="n">
        <v>71689.069</v>
      </c>
      <c r="H2819" s="41" t="n">
        <v>5.92</v>
      </c>
    </row>
    <row r="2820" customFormat="false" ht="12.75" hidden="false" customHeight="false" outlineLevel="0" collapsed="false">
      <c r="A2820" s="41" t="n">
        <v>2010</v>
      </c>
      <c r="B2820" s="41" t="n">
        <v>9</v>
      </c>
      <c r="C2820" s="41" t="s">
        <v>99</v>
      </c>
      <c r="D2820" s="42" t="n">
        <v>1.02562500000021</v>
      </c>
      <c r="E2820" s="0" t="n">
        <v>54</v>
      </c>
      <c r="F2820" s="41" t="n">
        <v>45738</v>
      </c>
      <c r="G2820" s="41" t="n">
        <v>71671.296</v>
      </c>
      <c r="H2820" s="41" t="n">
        <v>5.925</v>
      </c>
    </row>
    <row r="2821" customFormat="false" ht="12.75" hidden="false" customHeight="false" outlineLevel="0" collapsed="false">
      <c r="A2821" s="41" t="n">
        <v>2010</v>
      </c>
      <c r="B2821" s="41" t="n">
        <v>9</v>
      </c>
      <c r="C2821" s="41" t="s">
        <v>99</v>
      </c>
      <c r="D2821" s="42" t="n">
        <v>1.02563657407429</v>
      </c>
      <c r="E2821" s="0" t="n">
        <v>55</v>
      </c>
      <c r="F2821" s="41" t="n">
        <v>45725</v>
      </c>
      <c r="G2821" s="41" t="n">
        <v>71642.424</v>
      </c>
      <c r="H2821" s="41" t="n">
        <v>5.933</v>
      </c>
    </row>
    <row r="2822" customFormat="false" ht="12.75" hidden="false" customHeight="false" outlineLevel="0" collapsed="false">
      <c r="A2822" s="41" t="n">
        <v>2010</v>
      </c>
      <c r="B2822" s="41" t="n">
        <v>9</v>
      </c>
      <c r="C2822" s="41" t="s">
        <v>99</v>
      </c>
      <c r="D2822" s="42" t="n">
        <v>1.02564814814836</v>
      </c>
      <c r="E2822" s="0" t="n">
        <v>56</v>
      </c>
      <c r="F2822" s="41" t="n">
        <v>45715</v>
      </c>
      <c r="G2822" s="41" t="n">
        <v>71620.222</v>
      </c>
      <c r="H2822" s="41" t="n">
        <v>5.94</v>
      </c>
    </row>
    <row r="2823" customFormat="false" ht="12.75" hidden="false" customHeight="false" outlineLevel="0" collapsed="false">
      <c r="A2823" s="41" t="n">
        <v>2010</v>
      </c>
      <c r="B2823" s="41" t="n">
        <v>9</v>
      </c>
      <c r="C2823" s="41" t="s">
        <v>99</v>
      </c>
      <c r="D2823" s="42" t="n">
        <v>1.02565972222244</v>
      </c>
      <c r="E2823" s="0" t="n">
        <v>57</v>
      </c>
      <c r="F2823" s="41" t="n">
        <v>45709</v>
      </c>
      <c r="G2823" s="41" t="n">
        <v>71606.903</v>
      </c>
      <c r="H2823" s="41" t="n">
        <v>5.944</v>
      </c>
    </row>
    <row r="2824" customFormat="false" ht="12.75" hidden="false" customHeight="false" outlineLevel="0" collapsed="false">
      <c r="A2824" s="41" t="n">
        <v>2010</v>
      </c>
      <c r="B2824" s="41" t="n">
        <v>9</v>
      </c>
      <c r="C2824" s="41" t="s">
        <v>99</v>
      </c>
      <c r="D2824" s="42" t="n">
        <v>1.02567129629651</v>
      </c>
      <c r="E2824" s="0" t="n">
        <v>58</v>
      </c>
      <c r="F2824" s="41" t="n">
        <v>45706</v>
      </c>
      <c r="G2824" s="41" t="n">
        <v>71600.245</v>
      </c>
      <c r="H2824" s="41" t="n">
        <v>5.946</v>
      </c>
    </row>
    <row r="2825" customFormat="false" ht="12.75" hidden="false" customHeight="false" outlineLevel="0" collapsed="false">
      <c r="A2825" s="41" t="n">
        <v>2010</v>
      </c>
      <c r="B2825" s="41" t="n">
        <v>9</v>
      </c>
      <c r="C2825" s="41" t="s">
        <v>99</v>
      </c>
      <c r="D2825" s="42" t="n">
        <v>1.02568287037058</v>
      </c>
      <c r="E2825" s="0" t="n">
        <v>59</v>
      </c>
      <c r="F2825" s="41" t="n">
        <v>45704</v>
      </c>
      <c r="G2825" s="41" t="n">
        <v>71595.806</v>
      </c>
      <c r="H2825" s="41" t="n">
        <v>5.947</v>
      </c>
    </row>
    <row r="2826" customFormat="false" ht="12.75" hidden="false" customHeight="false" outlineLevel="0" collapsed="false">
      <c r="A2826" s="41" t="n">
        <v>2010</v>
      </c>
      <c r="B2826" s="41" t="n">
        <v>9</v>
      </c>
      <c r="C2826" s="41" t="s">
        <v>100</v>
      </c>
      <c r="D2826" s="42" t="n">
        <v>1.02569444444466</v>
      </c>
      <c r="E2826" s="0" t="n">
        <v>0</v>
      </c>
      <c r="F2826" s="41" t="n">
        <v>45701</v>
      </c>
      <c r="G2826" s="41" t="n">
        <v>71589.149</v>
      </c>
      <c r="H2826" s="41" t="n">
        <v>5.949</v>
      </c>
    </row>
    <row r="2827" customFormat="false" ht="12.75" hidden="false" customHeight="false" outlineLevel="0" collapsed="false">
      <c r="A2827" s="41" t="n">
        <v>2010</v>
      </c>
      <c r="B2827" s="41" t="n">
        <v>9</v>
      </c>
      <c r="C2827" s="41" t="s">
        <v>100</v>
      </c>
      <c r="D2827" s="42" t="n">
        <v>1.02570601851873</v>
      </c>
      <c r="E2827" s="0" t="n">
        <v>1</v>
      </c>
      <c r="F2827" s="41" t="n">
        <v>45698</v>
      </c>
      <c r="G2827" s="41" t="n">
        <v>71582.492</v>
      </c>
      <c r="H2827" s="41" t="n">
        <v>5.951</v>
      </c>
    </row>
    <row r="2828" customFormat="false" ht="12.75" hidden="false" customHeight="false" outlineLevel="0" collapsed="false">
      <c r="A2828" s="41" t="n">
        <v>2010</v>
      </c>
      <c r="B2828" s="41" t="n">
        <v>9</v>
      </c>
      <c r="C2828" s="41" t="s">
        <v>100</v>
      </c>
      <c r="D2828" s="42" t="n">
        <v>1.02571759259281</v>
      </c>
      <c r="E2828" s="0" t="n">
        <v>2</v>
      </c>
      <c r="F2828" s="41" t="n">
        <v>45693</v>
      </c>
      <c r="G2828" s="41" t="n">
        <v>71571.398</v>
      </c>
      <c r="H2828" s="41" t="n">
        <v>5.954</v>
      </c>
    </row>
    <row r="2829" customFormat="false" ht="12.75" hidden="false" customHeight="false" outlineLevel="0" collapsed="false">
      <c r="A2829" s="41" t="n">
        <v>2010</v>
      </c>
      <c r="B2829" s="41" t="n">
        <v>9</v>
      </c>
      <c r="C2829" s="41" t="s">
        <v>100</v>
      </c>
      <c r="D2829" s="42" t="n">
        <v>1.02572916666688</v>
      </c>
      <c r="E2829" s="0" t="n">
        <v>3</v>
      </c>
      <c r="F2829" s="41" t="n">
        <v>45686</v>
      </c>
      <c r="G2829" s="41" t="n">
        <v>71555.869</v>
      </c>
      <c r="H2829" s="41" t="n">
        <v>5.959</v>
      </c>
    </row>
    <row r="2830" customFormat="false" ht="12.75" hidden="false" customHeight="false" outlineLevel="0" collapsed="false">
      <c r="A2830" s="41" t="n">
        <v>2010</v>
      </c>
      <c r="B2830" s="41" t="n">
        <v>9</v>
      </c>
      <c r="C2830" s="41" t="s">
        <v>100</v>
      </c>
      <c r="D2830" s="42" t="n">
        <v>1.02574074074095</v>
      </c>
      <c r="E2830" s="0" t="n">
        <v>4</v>
      </c>
      <c r="F2830" s="41" t="n">
        <v>45680</v>
      </c>
      <c r="G2830" s="41" t="n">
        <v>71542.561</v>
      </c>
      <c r="H2830" s="41" t="n">
        <v>5.962</v>
      </c>
    </row>
    <row r="2831" customFormat="false" ht="12.75" hidden="false" customHeight="false" outlineLevel="0" collapsed="false">
      <c r="A2831" s="41" t="n">
        <v>2010</v>
      </c>
      <c r="B2831" s="41" t="n">
        <v>9</v>
      </c>
      <c r="C2831" s="41" t="s">
        <v>100</v>
      </c>
      <c r="D2831" s="42" t="n">
        <v>1.02575231481503</v>
      </c>
      <c r="E2831" s="0" t="n">
        <v>5</v>
      </c>
      <c r="F2831" s="41" t="n">
        <v>45677</v>
      </c>
      <c r="G2831" s="41" t="n">
        <v>71535.908</v>
      </c>
      <c r="H2831" s="41" t="n">
        <v>5.964</v>
      </c>
    </row>
    <row r="2832" customFormat="false" ht="12.75" hidden="false" customHeight="false" outlineLevel="0" collapsed="false">
      <c r="A2832" s="41" t="n">
        <v>2010</v>
      </c>
      <c r="B2832" s="41" t="n">
        <v>9</v>
      </c>
      <c r="C2832" s="41" t="s">
        <v>100</v>
      </c>
      <c r="D2832" s="42" t="n">
        <v>1.0257638888891</v>
      </c>
      <c r="E2832" s="0" t="n">
        <v>6</v>
      </c>
      <c r="F2832" s="41" t="n">
        <v>45675</v>
      </c>
      <c r="G2832" s="41" t="n">
        <v>71531.473</v>
      </c>
      <c r="H2832" s="41" t="n">
        <v>5.966</v>
      </c>
    </row>
    <row r="2833" customFormat="false" ht="12.75" hidden="false" customHeight="false" outlineLevel="0" collapsed="false">
      <c r="A2833" s="41" t="n">
        <v>2010</v>
      </c>
      <c r="B2833" s="41" t="n">
        <v>9</v>
      </c>
      <c r="C2833" s="41" t="s">
        <v>100</v>
      </c>
      <c r="D2833" s="42" t="n">
        <v>1.02577546296318</v>
      </c>
      <c r="E2833" s="0" t="n">
        <v>7</v>
      </c>
      <c r="F2833" s="41" t="n">
        <v>45674</v>
      </c>
      <c r="G2833" s="41" t="n">
        <v>71529.255</v>
      </c>
      <c r="H2833" s="41" t="n">
        <v>5.966</v>
      </c>
    </row>
    <row r="2834" customFormat="false" ht="12.75" hidden="false" customHeight="false" outlineLevel="0" collapsed="false">
      <c r="A2834" s="41" t="n">
        <v>2010</v>
      </c>
      <c r="B2834" s="41" t="n">
        <v>9</v>
      </c>
      <c r="C2834" s="41" t="s">
        <v>100</v>
      </c>
      <c r="D2834" s="42" t="n">
        <v>1.02578703703725</v>
      </c>
      <c r="E2834" s="0" t="n">
        <v>8</v>
      </c>
      <c r="F2834" s="41" t="n">
        <v>45673</v>
      </c>
      <c r="G2834" s="41" t="n">
        <v>71527.038</v>
      </c>
      <c r="H2834" s="41" t="n">
        <v>5.967</v>
      </c>
    </row>
    <row r="2835" customFormat="false" ht="12.75" hidden="false" customHeight="false" outlineLevel="0" collapsed="false">
      <c r="A2835" s="41" t="n">
        <v>2010</v>
      </c>
      <c r="B2835" s="41" t="n">
        <v>9</v>
      </c>
      <c r="C2835" s="41" t="s">
        <v>100</v>
      </c>
      <c r="D2835" s="42" t="n">
        <v>1.02579861111133</v>
      </c>
      <c r="E2835" s="0" t="n">
        <v>9</v>
      </c>
      <c r="F2835" s="41" t="n">
        <v>45670</v>
      </c>
      <c r="G2835" s="41" t="n">
        <v>71520.386</v>
      </c>
      <c r="H2835" s="41" t="n">
        <v>5.969</v>
      </c>
    </row>
    <row r="2836" customFormat="false" ht="12.75" hidden="false" customHeight="false" outlineLevel="0" collapsed="false">
      <c r="A2836" s="41" t="n">
        <v>2010</v>
      </c>
      <c r="B2836" s="41" t="n">
        <v>9</v>
      </c>
      <c r="C2836" s="41" t="s">
        <v>100</v>
      </c>
      <c r="D2836" s="42" t="n">
        <v>1.0258101851854</v>
      </c>
      <c r="E2836" s="0" t="n">
        <v>10</v>
      </c>
      <c r="F2836" s="41" t="n">
        <v>45668</v>
      </c>
      <c r="G2836" s="41" t="n">
        <v>71515.952</v>
      </c>
      <c r="H2836" s="41" t="n">
        <v>5.97</v>
      </c>
    </row>
    <row r="2837" customFormat="false" ht="12.75" hidden="false" customHeight="false" outlineLevel="0" collapsed="false">
      <c r="A2837" s="41" t="n">
        <v>2010</v>
      </c>
      <c r="B2837" s="41" t="n">
        <v>9</v>
      </c>
      <c r="C2837" s="41" t="s">
        <v>100</v>
      </c>
      <c r="D2837" s="42" t="n">
        <v>1.02582175925947</v>
      </c>
      <c r="E2837" s="0" t="n">
        <v>11</v>
      </c>
      <c r="F2837" s="41" t="n">
        <v>45666</v>
      </c>
      <c r="G2837" s="41" t="n">
        <v>71511.518</v>
      </c>
      <c r="H2837" s="41" t="n">
        <v>5.971</v>
      </c>
    </row>
    <row r="2838" customFormat="false" ht="12.75" hidden="false" customHeight="false" outlineLevel="0" collapsed="false">
      <c r="A2838" s="41" t="n">
        <v>2010</v>
      </c>
      <c r="B2838" s="41" t="n">
        <v>9</v>
      </c>
      <c r="C2838" s="41" t="s">
        <v>100</v>
      </c>
      <c r="D2838" s="42" t="n">
        <v>1.02583333333355</v>
      </c>
      <c r="E2838" s="0" t="n">
        <v>12</v>
      </c>
      <c r="F2838" s="41" t="n">
        <v>45664</v>
      </c>
      <c r="G2838" s="41" t="n">
        <v>71507.084</v>
      </c>
      <c r="H2838" s="41" t="n">
        <v>5.973</v>
      </c>
    </row>
    <row r="2839" customFormat="false" ht="12.75" hidden="false" customHeight="false" outlineLevel="0" collapsed="false">
      <c r="A2839" s="41" t="n">
        <v>2010</v>
      </c>
      <c r="B2839" s="41" t="n">
        <v>9</v>
      </c>
      <c r="C2839" s="41" t="s">
        <v>100</v>
      </c>
      <c r="D2839" s="42" t="n">
        <v>1.02584490740762</v>
      </c>
      <c r="E2839" s="0" t="n">
        <v>13</v>
      </c>
      <c r="F2839" s="41" t="n">
        <v>45661</v>
      </c>
      <c r="G2839" s="41" t="n">
        <v>71500.433</v>
      </c>
      <c r="H2839" s="41" t="n">
        <v>5.975</v>
      </c>
    </row>
    <row r="2840" customFormat="false" ht="12.75" hidden="false" customHeight="false" outlineLevel="0" collapsed="false">
      <c r="A2840" s="41" t="n">
        <v>2010</v>
      </c>
      <c r="B2840" s="41" t="n">
        <v>9</v>
      </c>
      <c r="C2840" s="41" t="s">
        <v>100</v>
      </c>
      <c r="D2840" s="42" t="n">
        <v>1.0258564814817</v>
      </c>
      <c r="E2840" s="0" t="n">
        <v>14</v>
      </c>
      <c r="F2840" s="41" t="n">
        <v>45657</v>
      </c>
      <c r="G2840" s="41" t="n">
        <v>71491.567</v>
      </c>
      <c r="H2840" s="41" t="n">
        <v>5.977</v>
      </c>
    </row>
    <row r="2841" customFormat="false" ht="12.75" hidden="false" customHeight="false" outlineLevel="0" collapsed="false">
      <c r="A2841" s="41" t="n">
        <v>2010</v>
      </c>
      <c r="B2841" s="41" t="n">
        <v>9</v>
      </c>
      <c r="C2841" s="41" t="s">
        <v>100</v>
      </c>
      <c r="D2841" s="42" t="n">
        <v>1.02586805555577</v>
      </c>
      <c r="E2841" s="0" t="n">
        <v>15</v>
      </c>
      <c r="F2841" s="41" t="n">
        <v>45652</v>
      </c>
      <c r="G2841" s="41" t="n">
        <v>71480.486</v>
      </c>
      <c r="H2841" s="41" t="n">
        <v>5.981</v>
      </c>
    </row>
    <row r="2842" customFormat="false" ht="12.75" hidden="false" customHeight="false" outlineLevel="0" collapsed="false">
      <c r="A2842" s="41" t="n">
        <v>2010</v>
      </c>
      <c r="B2842" s="41" t="n">
        <v>9</v>
      </c>
      <c r="C2842" s="41" t="s">
        <v>100</v>
      </c>
      <c r="D2842" s="42" t="n">
        <v>1.02587962962984</v>
      </c>
      <c r="E2842" s="0" t="n">
        <v>16</v>
      </c>
      <c r="F2842" s="41" t="n">
        <v>45649</v>
      </c>
      <c r="G2842" s="41" t="n">
        <v>71473.838</v>
      </c>
      <c r="H2842" s="41" t="n">
        <v>5.983</v>
      </c>
    </row>
    <row r="2843" customFormat="false" ht="12.75" hidden="false" customHeight="false" outlineLevel="0" collapsed="false">
      <c r="A2843" s="41" t="n">
        <v>2010</v>
      </c>
      <c r="B2843" s="41" t="n">
        <v>9</v>
      </c>
      <c r="C2843" s="41" t="s">
        <v>100</v>
      </c>
      <c r="D2843" s="42" t="n">
        <v>1.02589120370392</v>
      </c>
      <c r="E2843" s="0" t="n">
        <v>17</v>
      </c>
      <c r="F2843" s="41" t="n">
        <v>45646</v>
      </c>
      <c r="G2843" s="41" t="n">
        <v>71467.19</v>
      </c>
      <c r="H2843" s="41" t="n">
        <v>5.984</v>
      </c>
    </row>
    <row r="2844" customFormat="false" ht="12.75" hidden="false" customHeight="false" outlineLevel="0" collapsed="false">
      <c r="A2844" s="41" t="n">
        <v>2010</v>
      </c>
      <c r="B2844" s="41" t="n">
        <v>9</v>
      </c>
      <c r="C2844" s="41" t="s">
        <v>100</v>
      </c>
      <c r="D2844" s="42" t="n">
        <v>1.02590277777799</v>
      </c>
      <c r="E2844" s="0" t="n">
        <v>18</v>
      </c>
      <c r="F2844" s="41" t="n">
        <v>45644</v>
      </c>
      <c r="G2844" s="41" t="n">
        <v>71462.758</v>
      </c>
      <c r="H2844" s="41" t="n">
        <v>5.986</v>
      </c>
    </row>
    <row r="2845" customFormat="false" ht="12.75" hidden="false" customHeight="false" outlineLevel="0" collapsed="false">
      <c r="A2845" s="41" t="n">
        <v>2010</v>
      </c>
      <c r="B2845" s="41" t="n">
        <v>9</v>
      </c>
      <c r="C2845" s="41" t="s">
        <v>100</v>
      </c>
      <c r="D2845" s="42" t="n">
        <v>1.02591435185207</v>
      </c>
      <c r="E2845" s="0" t="n">
        <v>19</v>
      </c>
      <c r="F2845" s="41" t="n">
        <v>45642</v>
      </c>
      <c r="G2845" s="41" t="n">
        <v>71458.327</v>
      </c>
      <c r="H2845" s="41" t="n">
        <v>5.987</v>
      </c>
    </row>
    <row r="2846" customFormat="false" ht="12.75" hidden="false" customHeight="false" outlineLevel="0" collapsed="false">
      <c r="A2846" s="41" t="n">
        <v>2010</v>
      </c>
      <c r="B2846" s="41" t="n">
        <v>9</v>
      </c>
      <c r="C2846" s="41" t="s">
        <v>100</v>
      </c>
      <c r="D2846" s="42" t="n">
        <v>1.02592592592614</v>
      </c>
      <c r="E2846" s="0" t="n">
        <v>20</v>
      </c>
      <c r="F2846" s="41" t="n">
        <v>45641</v>
      </c>
      <c r="G2846" s="41" t="n">
        <v>71456.112</v>
      </c>
      <c r="H2846" s="41" t="n">
        <v>5.988</v>
      </c>
    </row>
    <row r="2847" customFormat="false" ht="12.75" hidden="false" customHeight="false" outlineLevel="0" collapsed="false">
      <c r="A2847" s="41" t="n">
        <v>2010</v>
      </c>
      <c r="B2847" s="41" t="n">
        <v>9</v>
      </c>
      <c r="C2847" s="41" t="s">
        <v>100</v>
      </c>
      <c r="D2847" s="42" t="n">
        <v>1.02593750000022</v>
      </c>
      <c r="E2847" s="0" t="n">
        <v>21</v>
      </c>
      <c r="F2847" s="41" t="n">
        <v>45641</v>
      </c>
      <c r="G2847" s="41" t="n">
        <v>71456.112</v>
      </c>
      <c r="H2847" s="41" t="n">
        <v>5.988</v>
      </c>
    </row>
    <row r="2848" customFormat="false" ht="12.75" hidden="false" customHeight="false" outlineLevel="0" collapsed="false">
      <c r="A2848" s="41" t="n">
        <v>2010</v>
      </c>
      <c r="B2848" s="41" t="n">
        <v>9</v>
      </c>
      <c r="C2848" s="41" t="s">
        <v>100</v>
      </c>
      <c r="D2848" s="42" t="n">
        <v>1.02594907407429</v>
      </c>
      <c r="E2848" s="0" t="n">
        <v>22</v>
      </c>
      <c r="F2848" s="41" t="n">
        <v>45639</v>
      </c>
      <c r="G2848" s="41" t="n">
        <v>71451.681</v>
      </c>
      <c r="H2848" s="41" t="n">
        <v>5.989</v>
      </c>
    </row>
    <row r="2849" customFormat="false" ht="12.75" hidden="false" customHeight="false" outlineLevel="0" collapsed="false">
      <c r="A2849" s="41" t="n">
        <v>2010</v>
      </c>
      <c r="B2849" s="41" t="n">
        <v>9</v>
      </c>
      <c r="C2849" s="41" t="s">
        <v>100</v>
      </c>
      <c r="D2849" s="42" t="n">
        <v>1.02596064814836</v>
      </c>
      <c r="E2849" s="0" t="n">
        <v>23</v>
      </c>
      <c r="F2849" s="41" t="n">
        <v>45635</v>
      </c>
      <c r="G2849" s="41" t="n">
        <v>71442.82</v>
      </c>
      <c r="H2849" s="41" t="n">
        <v>5.992</v>
      </c>
    </row>
    <row r="2850" customFormat="false" ht="12.75" hidden="false" customHeight="false" outlineLevel="0" collapsed="false">
      <c r="A2850" s="41" t="n">
        <v>2010</v>
      </c>
      <c r="B2850" s="41" t="n">
        <v>9</v>
      </c>
      <c r="C2850" s="41" t="s">
        <v>100</v>
      </c>
      <c r="D2850" s="42" t="n">
        <v>1.02597222222244</v>
      </c>
      <c r="E2850" s="0" t="n">
        <v>24</v>
      </c>
      <c r="F2850" s="41" t="n">
        <v>45630</v>
      </c>
      <c r="G2850" s="41" t="n">
        <v>71431.745</v>
      </c>
      <c r="H2850" s="41" t="n">
        <v>5.995</v>
      </c>
    </row>
    <row r="2851" customFormat="false" ht="12.75" hidden="false" customHeight="false" outlineLevel="0" collapsed="false">
      <c r="A2851" s="41" t="n">
        <v>2010</v>
      </c>
      <c r="B2851" s="41" t="n">
        <v>9</v>
      </c>
      <c r="C2851" s="41" t="s">
        <v>100</v>
      </c>
      <c r="D2851" s="42" t="n">
        <v>1.02598379629651</v>
      </c>
      <c r="E2851" s="0" t="n">
        <v>25</v>
      </c>
      <c r="F2851" s="41" t="n">
        <v>45625</v>
      </c>
      <c r="G2851" s="41" t="n">
        <v>71420.672</v>
      </c>
      <c r="H2851" s="41" t="n">
        <v>5.998</v>
      </c>
    </row>
    <row r="2852" customFormat="false" ht="12.75" hidden="false" customHeight="false" outlineLevel="0" collapsed="false">
      <c r="A2852" s="41" t="n">
        <v>2010</v>
      </c>
      <c r="B2852" s="41" t="n">
        <v>9</v>
      </c>
      <c r="C2852" s="41" t="s">
        <v>100</v>
      </c>
      <c r="D2852" s="42" t="n">
        <v>1.02599537037059</v>
      </c>
      <c r="E2852" s="0" t="n">
        <v>26</v>
      </c>
      <c r="F2852" s="41" t="n">
        <v>45619</v>
      </c>
      <c r="G2852" s="41" t="n">
        <v>71407.386</v>
      </c>
      <c r="H2852" s="41" t="n">
        <v>6.002</v>
      </c>
    </row>
    <row r="2853" customFormat="false" ht="12.75" hidden="false" customHeight="false" outlineLevel="0" collapsed="false">
      <c r="A2853" s="41" t="n">
        <v>2010</v>
      </c>
      <c r="B2853" s="41" t="n">
        <v>9</v>
      </c>
      <c r="C2853" s="41" t="s">
        <v>100</v>
      </c>
      <c r="D2853" s="42" t="n">
        <v>1.02600694444466</v>
      </c>
      <c r="E2853" s="0" t="n">
        <v>27</v>
      </c>
      <c r="F2853" s="41" t="n">
        <v>45616</v>
      </c>
      <c r="G2853" s="41" t="n">
        <v>71400.744</v>
      </c>
      <c r="H2853" s="41" t="n">
        <v>6.004</v>
      </c>
    </row>
    <row r="2854" customFormat="false" ht="12.75" hidden="false" customHeight="false" outlineLevel="0" collapsed="false">
      <c r="A2854" s="41" t="n">
        <v>2010</v>
      </c>
      <c r="B2854" s="41" t="n">
        <v>9</v>
      </c>
      <c r="C2854" s="41" t="s">
        <v>100</v>
      </c>
      <c r="D2854" s="42" t="n">
        <v>1.02601851851873</v>
      </c>
      <c r="E2854" s="0" t="n">
        <v>28</v>
      </c>
      <c r="F2854" s="41" t="n">
        <v>45613</v>
      </c>
      <c r="G2854" s="41" t="n">
        <v>71394.102</v>
      </c>
      <c r="H2854" s="41" t="n">
        <v>6.006</v>
      </c>
    </row>
    <row r="2855" customFormat="false" ht="12.75" hidden="false" customHeight="false" outlineLevel="0" collapsed="false">
      <c r="A2855" s="41" t="n">
        <v>2010</v>
      </c>
      <c r="B2855" s="41" t="n">
        <v>9</v>
      </c>
      <c r="C2855" s="41" t="s">
        <v>100</v>
      </c>
      <c r="D2855" s="42" t="n">
        <v>1.02603009259281</v>
      </c>
      <c r="E2855" s="0" t="n">
        <v>29</v>
      </c>
      <c r="F2855" s="41" t="n">
        <v>45612</v>
      </c>
      <c r="G2855" s="41" t="n">
        <v>71391.888</v>
      </c>
      <c r="H2855" s="41" t="n">
        <v>6.007</v>
      </c>
    </row>
    <row r="2856" customFormat="false" ht="12.75" hidden="false" customHeight="false" outlineLevel="0" collapsed="false">
      <c r="A2856" s="41" t="n">
        <v>2010</v>
      </c>
      <c r="B2856" s="41" t="n">
        <v>9</v>
      </c>
      <c r="C2856" s="41" t="s">
        <v>100</v>
      </c>
      <c r="D2856" s="42" t="n">
        <v>1.02604166666688</v>
      </c>
      <c r="E2856" s="0" t="n">
        <v>30</v>
      </c>
      <c r="F2856" s="41" t="n">
        <v>45611</v>
      </c>
      <c r="G2856" s="41" t="n">
        <v>71389.674</v>
      </c>
      <c r="H2856" s="41" t="n">
        <v>6.007</v>
      </c>
    </row>
    <row r="2857" customFormat="false" ht="12.75" hidden="false" customHeight="false" outlineLevel="0" collapsed="false">
      <c r="A2857" s="41" t="n">
        <v>2010</v>
      </c>
      <c r="B2857" s="41" t="n">
        <v>9</v>
      </c>
      <c r="C2857" s="41" t="s">
        <v>100</v>
      </c>
      <c r="D2857" s="42" t="n">
        <v>1.02605324074096</v>
      </c>
      <c r="E2857" s="0" t="n">
        <v>31</v>
      </c>
      <c r="F2857" s="41" t="n">
        <v>45611</v>
      </c>
      <c r="G2857" s="41" t="n">
        <v>71389.674</v>
      </c>
      <c r="H2857" s="41" t="n">
        <v>6.007</v>
      </c>
    </row>
    <row r="2858" customFormat="false" ht="12.75" hidden="false" customHeight="false" outlineLevel="0" collapsed="false">
      <c r="A2858" s="41" t="n">
        <v>2010</v>
      </c>
      <c r="B2858" s="41" t="n">
        <v>9</v>
      </c>
      <c r="C2858" s="41" t="s">
        <v>100</v>
      </c>
      <c r="D2858" s="42" t="n">
        <v>1.02606481481503</v>
      </c>
      <c r="E2858" s="0" t="n">
        <v>32</v>
      </c>
      <c r="F2858" s="41" t="n">
        <v>45609</v>
      </c>
      <c r="G2858" s="41" t="n">
        <v>71385.247</v>
      </c>
      <c r="H2858" s="41" t="n">
        <v>6.008</v>
      </c>
    </row>
    <row r="2859" customFormat="false" ht="12.75" hidden="false" customHeight="false" outlineLevel="0" collapsed="false">
      <c r="A2859" s="41" t="n">
        <v>2010</v>
      </c>
      <c r="B2859" s="41" t="n">
        <v>9</v>
      </c>
      <c r="C2859" s="41" t="s">
        <v>100</v>
      </c>
      <c r="D2859" s="42" t="n">
        <v>1.02607638888911</v>
      </c>
      <c r="E2859" s="0" t="n">
        <v>33</v>
      </c>
      <c r="F2859" s="41" t="n">
        <v>45608</v>
      </c>
      <c r="G2859" s="41" t="n">
        <v>71383.034</v>
      </c>
      <c r="H2859" s="41" t="n">
        <v>6.009</v>
      </c>
    </row>
    <row r="2860" customFormat="false" ht="12.75" hidden="false" customHeight="false" outlineLevel="0" collapsed="false">
      <c r="A2860" s="41" t="n">
        <v>2010</v>
      </c>
      <c r="B2860" s="41" t="n">
        <v>9</v>
      </c>
      <c r="C2860" s="41" t="s">
        <v>100</v>
      </c>
      <c r="D2860" s="42" t="n">
        <v>1.02608796296318</v>
      </c>
      <c r="E2860" s="0" t="n">
        <v>34</v>
      </c>
      <c r="F2860" s="41" t="n">
        <v>45606</v>
      </c>
      <c r="G2860" s="41" t="n">
        <v>71378.607</v>
      </c>
      <c r="H2860" s="41" t="n">
        <v>6.01</v>
      </c>
    </row>
    <row r="2861" customFormat="false" ht="12.75" hidden="false" customHeight="false" outlineLevel="0" collapsed="false">
      <c r="A2861" s="41" t="n">
        <v>2010</v>
      </c>
      <c r="B2861" s="41" t="n">
        <v>9</v>
      </c>
      <c r="C2861" s="41" t="s">
        <v>100</v>
      </c>
      <c r="D2861" s="42" t="n">
        <v>1.02609953703725</v>
      </c>
      <c r="E2861" s="0" t="n">
        <v>35</v>
      </c>
      <c r="F2861" s="41" t="n">
        <v>45603</v>
      </c>
      <c r="G2861" s="41" t="n">
        <v>71371.967</v>
      </c>
      <c r="H2861" s="41" t="n">
        <v>6.012</v>
      </c>
    </row>
    <row r="2862" customFormat="false" ht="12.75" hidden="false" customHeight="false" outlineLevel="0" collapsed="false">
      <c r="A2862" s="41" t="n">
        <v>2010</v>
      </c>
      <c r="B2862" s="41" t="n">
        <v>9</v>
      </c>
      <c r="C2862" s="41" t="s">
        <v>100</v>
      </c>
      <c r="D2862" s="42" t="n">
        <v>1.02611111111133</v>
      </c>
      <c r="E2862" s="0" t="n">
        <v>36</v>
      </c>
      <c r="F2862" s="41" t="n">
        <v>45601</v>
      </c>
      <c r="G2862" s="41" t="n">
        <v>71367.541</v>
      </c>
      <c r="H2862" s="41" t="n">
        <v>6.014</v>
      </c>
    </row>
    <row r="2863" customFormat="false" ht="12.75" hidden="false" customHeight="false" outlineLevel="0" collapsed="false">
      <c r="A2863" s="41" t="n">
        <v>2010</v>
      </c>
      <c r="B2863" s="41" t="n">
        <v>9</v>
      </c>
      <c r="C2863" s="41" t="s">
        <v>100</v>
      </c>
      <c r="D2863" s="42" t="n">
        <v>1.0261226851854</v>
      </c>
      <c r="E2863" s="0" t="n">
        <v>37</v>
      </c>
      <c r="F2863" s="41" t="n">
        <v>45598</v>
      </c>
      <c r="G2863" s="41" t="n">
        <v>71360.902</v>
      </c>
      <c r="H2863" s="41" t="n">
        <v>6.016</v>
      </c>
    </row>
    <row r="2864" customFormat="false" ht="12.75" hidden="false" customHeight="false" outlineLevel="0" collapsed="false">
      <c r="A2864" s="41" t="n">
        <v>2010</v>
      </c>
      <c r="B2864" s="41" t="n">
        <v>9</v>
      </c>
      <c r="C2864" s="41" t="s">
        <v>100</v>
      </c>
      <c r="D2864" s="42" t="n">
        <v>1.02613425925948</v>
      </c>
      <c r="E2864" s="0" t="n">
        <v>38</v>
      </c>
      <c r="F2864" s="41" t="n">
        <v>45596</v>
      </c>
      <c r="G2864" s="41" t="n">
        <v>71356.476</v>
      </c>
      <c r="H2864" s="41" t="n">
        <v>6.017</v>
      </c>
    </row>
    <row r="2865" customFormat="false" ht="12.75" hidden="false" customHeight="false" outlineLevel="0" collapsed="false">
      <c r="A2865" s="41" t="n">
        <v>2010</v>
      </c>
      <c r="B2865" s="41" t="n">
        <v>9</v>
      </c>
      <c r="C2865" s="41" t="s">
        <v>100</v>
      </c>
      <c r="D2865" s="42" t="n">
        <v>1.02614583333355</v>
      </c>
      <c r="E2865" s="0" t="n">
        <v>39</v>
      </c>
      <c r="F2865" s="41" t="n">
        <v>45595</v>
      </c>
      <c r="G2865" s="41" t="n">
        <v>71354.263</v>
      </c>
      <c r="H2865" s="41" t="n">
        <v>6.018</v>
      </c>
    </row>
    <row r="2866" customFormat="false" ht="12.75" hidden="false" customHeight="false" outlineLevel="0" collapsed="false">
      <c r="A2866" s="41" t="n">
        <v>2010</v>
      </c>
      <c r="B2866" s="41" t="n">
        <v>9</v>
      </c>
      <c r="C2866" s="41" t="s">
        <v>100</v>
      </c>
      <c r="D2866" s="42" t="n">
        <v>1.02615740740762</v>
      </c>
      <c r="E2866" s="0" t="n">
        <v>40</v>
      </c>
      <c r="F2866" s="41" t="n">
        <v>45595</v>
      </c>
      <c r="G2866" s="41" t="n">
        <v>71354.263</v>
      </c>
      <c r="H2866" s="41" t="n">
        <v>6.018</v>
      </c>
    </row>
    <row r="2867" customFormat="false" ht="12.75" hidden="false" customHeight="false" outlineLevel="0" collapsed="false">
      <c r="A2867" s="41" t="n">
        <v>2010</v>
      </c>
      <c r="B2867" s="41" t="n">
        <v>9</v>
      </c>
      <c r="C2867" s="41" t="s">
        <v>100</v>
      </c>
      <c r="D2867" s="42" t="n">
        <v>1.0261689814817</v>
      </c>
      <c r="E2867" s="0" t="n">
        <v>41</v>
      </c>
      <c r="F2867" s="41" t="n">
        <v>45596</v>
      </c>
      <c r="G2867" s="41" t="n">
        <v>71356.476</v>
      </c>
      <c r="H2867" s="41" t="n">
        <v>6.017</v>
      </c>
    </row>
    <row r="2868" customFormat="false" ht="12.75" hidden="false" customHeight="false" outlineLevel="0" collapsed="false">
      <c r="A2868" s="41" t="n">
        <v>2010</v>
      </c>
      <c r="B2868" s="41" t="n">
        <v>9</v>
      </c>
      <c r="C2868" s="41" t="s">
        <v>100</v>
      </c>
      <c r="D2868" s="42" t="n">
        <v>1.02618055555577</v>
      </c>
      <c r="E2868" s="0" t="n">
        <v>42</v>
      </c>
      <c r="F2868" s="41" t="n">
        <v>45594</v>
      </c>
      <c r="G2868" s="41" t="n">
        <v>71352.051</v>
      </c>
      <c r="H2868" s="41" t="n">
        <v>6.018</v>
      </c>
    </row>
    <row r="2869" customFormat="false" ht="12.75" hidden="false" customHeight="false" outlineLevel="0" collapsed="false">
      <c r="A2869" s="41" t="n">
        <v>2010</v>
      </c>
      <c r="B2869" s="41" t="n">
        <v>9</v>
      </c>
      <c r="C2869" s="41" t="s">
        <v>100</v>
      </c>
      <c r="D2869" s="42" t="n">
        <v>1.02619212962985</v>
      </c>
      <c r="E2869" s="0" t="n">
        <v>43</v>
      </c>
      <c r="F2869" s="41" t="n">
        <v>45592</v>
      </c>
      <c r="G2869" s="41" t="n">
        <v>71347.625</v>
      </c>
      <c r="H2869" s="41" t="n">
        <v>6.019</v>
      </c>
    </row>
    <row r="2870" customFormat="false" ht="12.75" hidden="false" customHeight="false" outlineLevel="0" collapsed="false">
      <c r="A2870" s="41" t="n">
        <v>2010</v>
      </c>
      <c r="B2870" s="41" t="n">
        <v>9</v>
      </c>
      <c r="C2870" s="41" t="s">
        <v>100</v>
      </c>
      <c r="D2870" s="42" t="n">
        <v>1.02620370370392</v>
      </c>
      <c r="E2870" s="0" t="n">
        <v>44</v>
      </c>
      <c r="F2870" s="41" t="n">
        <v>45588</v>
      </c>
      <c r="G2870" s="41" t="n">
        <v>71338.776</v>
      </c>
      <c r="H2870" s="41" t="n">
        <v>6.022</v>
      </c>
    </row>
    <row r="2871" customFormat="false" ht="12.75" hidden="false" customHeight="false" outlineLevel="0" collapsed="false">
      <c r="A2871" s="41" t="n">
        <v>2010</v>
      </c>
      <c r="B2871" s="41" t="n">
        <v>9</v>
      </c>
      <c r="C2871" s="41" t="s">
        <v>100</v>
      </c>
      <c r="D2871" s="42" t="n">
        <v>1.02621527777799</v>
      </c>
      <c r="E2871" s="0" t="n">
        <v>45</v>
      </c>
      <c r="F2871" s="41" t="n">
        <v>45575</v>
      </c>
      <c r="G2871" s="41" t="n">
        <v>71310.021</v>
      </c>
      <c r="H2871" s="41" t="n">
        <v>6.031</v>
      </c>
    </row>
    <row r="2872" customFormat="false" ht="12.75" hidden="false" customHeight="false" outlineLevel="0" collapsed="false">
      <c r="A2872" s="41" t="n">
        <v>2010</v>
      </c>
      <c r="B2872" s="41" t="n">
        <v>9</v>
      </c>
      <c r="C2872" s="41" t="s">
        <v>100</v>
      </c>
      <c r="D2872" s="42" t="n">
        <v>1.02622685185207</v>
      </c>
      <c r="E2872" s="0" t="n">
        <v>46</v>
      </c>
      <c r="F2872" s="41" t="n">
        <v>45563</v>
      </c>
      <c r="G2872" s="41" t="n">
        <v>71283.487</v>
      </c>
      <c r="H2872" s="41" t="n">
        <v>6.038</v>
      </c>
    </row>
    <row r="2873" customFormat="false" ht="12.75" hidden="false" customHeight="false" outlineLevel="0" collapsed="false">
      <c r="A2873" s="41" t="n">
        <v>2010</v>
      </c>
      <c r="B2873" s="41" t="n">
        <v>9</v>
      </c>
      <c r="C2873" s="41" t="s">
        <v>100</v>
      </c>
      <c r="D2873" s="42" t="n">
        <v>1.02623842592614</v>
      </c>
      <c r="E2873" s="0" t="n">
        <v>47</v>
      </c>
      <c r="F2873" s="41" t="n">
        <v>45552</v>
      </c>
      <c r="G2873" s="41" t="n">
        <v>71259.172</v>
      </c>
      <c r="H2873" s="41" t="n">
        <v>6.045</v>
      </c>
    </row>
    <row r="2874" customFormat="false" ht="12.75" hidden="false" customHeight="false" outlineLevel="0" collapsed="false">
      <c r="A2874" s="41" t="n">
        <v>2010</v>
      </c>
      <c r="B2874" s="41" t="n">
        <v>9</v>
      </c>
      <c r="C2874" s="41" t="s">
        <v>100</v>
      </c>
      <c r="D2874" s="42" t="n">
        <v>1.02625000000022</v>
      </c>
      <c r="E2874" s="0" t="n">
        <v>48</v>
      </c>
      <c r="F2874" s="41" t="n">
        <v>45547</v>
      </c>
      <c r="G2874" s="41" t="n">
        <v>71248.122</v>
      </c>
      <c r="H2874" s="41" t="n">
        <v>6.049</v>
      </c>
    </row>
    <row r="2875" customFormat="false" ht="12.75" hidden="false" customHeight="false" outlineLevel="0" collapsed="false">
      <c r="A2875" s="41" t="n">
        <v>2010</v>
      </c>
      <c r="B2875" s="41" t="n">
        <v>9</v>
      </c>
      <c r="C2875" s="41" t="s">
        <v>100</v>
      </c>
      <c r="D2875" s="42" t="n">
        <v>1.02626157407429</v>
      </c>
      <c r="E2875" s="0" t="n">
        <v>49</v>
      </c>
      <c r="F2875" s="41" t="n">
        <v>45542</v>
      </c>
      <c r="G2875" s="41" t="n">
        <v>71237.073</v>
      </c>
      <c r="H2875" s="41" t="n">
        <v>6.052</v>
      </c>
    </row>
    <row r="2876" customFormat="false" ht="12.75" hidden="false" customHeight="false" outlineLevel="0" collapsed="false">
      <c r="A2876" s="41" t="n">
        <v>2010</v>
      </c>
      <c r="B2876" s="41" t="n">
        <v>9</v>
      </c>
      <c r="C2876" s="41" t="s">
        <v>100</v>
      </c>
      <c r="D2876" s="42" t="n">
        <v>1.02627314814837</v>
      </c>
      <c r="E2876" s="0" t="n">
        <v>50</v>
      </c>
      <c r="F2876" s="41" t="n">
        <v>45539</v>
      </c>
      <c r="G2876" s="41" t="n">
        <v>71230.445</v>
      </c>
      <c r="H2876" s="41" t="n">
        <v>6.054</v>
      </c>
    </row>
    <row r="2877" customFormat="false" ht="12.75" hidden="false" customHeight="false" outlineLevel="0" collapsed="false">
      <c r="A2877" s="41" t="n">
        <v>2010</v>
      </c>
      <c r="B2877" s="41" t="n">
        <v>9</v>
      </c>
      <c r="C2877" s="41" t="s">
        <v>100</v>
      </c>
      <c r="D2877" s="42" t="n">
        <v>1.02628472222244</v>
      </c>
      <c r="E2877" s="0" t="n">
        <v>51</v>
      </c>
      <c r="F2877" s="41" t="n">
        <v>45534</v>
      </c>
      <c r="G2877" s="41" t="n">
        <v>71219.399</v>
      </c>
      <c r="H2877" s="41" t="n">
        <v>6.057</v>
      </c>
    </row>
    <row r="2878" customFormat="false" ht="12.75" hidden="false" customHeight="false" outlineLevel="0" collapsed="false">
      <c r="A2878" s="41" t="n">
        <v>2010</v>
      </c>
      <c r="B2878" s="41" t="n">
        <v>9</v>
      </c>
      <c r="C2878" s="41" t="s">
        <v>100</v>
      </c>
      <c r="D2878" s="42" t="n">
        <v>1.02629629629651</v>
      </c>
      <c r="E2878" s="0" t="n">
        <v>52</v>
      </c>
      <c r="F2878" s="41" t="n">
        <v>45531</v>
      </c>
      <c r="G2878" s="41" t="n">
        <v>71212.772</v>
      </c>
      <c r="H2878" s="41" t="n">
        <v>6.059</v>
      </c>
    </row>
    <row r="2879" customFormat="false" ht="12.75" hidden="false" customHeight="false" outlineLevel="0" collapsed="false">
      <c r="A2879" s="41" t="n">
        <v>2010</v>
      </c>
      <c r="B2879" s="41" t="n">
        <v>9</v>
      </c>
      <c r="C2879" s="41" t="s">
        <v>100</v>
      </c>
      <c r="D2879" s="42" t="n">
        <v>1.02630787037059</v>
      </c>
      <c r="E2879" s="0" t="n">
        <v>53</v>
      </c>
      <c r="F2879" s="41" t="n">
        <v>45529</v>
      </c>
      <c r="G2879" s="41" t="n">
        <v>71208.354</v>
      </c>
      <c r="H2879" s="41" t="n">
        <v>6.06</v>
      </c>
    </row>
    <row r="2880" customFormat="false" ht="12.75" hidden="false" customHeight="false" outlineLevel="0" collapsed="false">
      <c r="A2880" s="41" t="n">
        <v>2010</v>
      </c>
      <c r="B2880" s="41" t="n">
        <v>9</v>
      </c>
      <c r="C2880" s="41" t="s">
        <v>100</v>
      </c>
      <c r="D2880" s="42" t="n">
        <v>1.02631944444466</v>
      </c>
      <c r="E2880" s="0" t="n">
        <v>54</v>
      </c>
      <c r="F2880" s="41" t="n">
        <v>45524</v>
      </c>
      <c r="G2880" s="41" t="n">
        <v>71197.311</v>
      </c>
      <c r="H2880" s="41" t="n">
        <v>6.064</v>
      </c>
    </row>
    <row r="2881" customFormat="false" ht="12.75" hidden="false" customHeight="false" outlineLevel="0" collapsed="false">
      <c r="A2881" s="41" t="n">
        <v>2010</v>
      </c>
      <c r="B2881" s="41" t="n">
        <v>9</v>
      </c>
      <c r="C2881" s="41" t="s">
        <v>100</v>
      </c>
      <c r="D2881" s="42" t="n">
        <v>1.02633101851874</v>
      </c>
      <c r="E2881" s="0" t="n">
        <v>55</v>
      </c>
      <c r="F2881" s="41" t="n">
        <v>45519</v>
      </c>
      <c r="G2881" s="41" t="n">
        <v>71186.27</v>
      </c>
      <c r="H2881" s="41" t="n">
        <v>6.067</v>
      </c>
    </row>
    <row r="2882" customFormat="false" ht="12.75" hidden="false" customHeight="false" outlineLevel="0" collapsed="false">
      <c r="A2882" s="41" t="n">
        <v>2010</v>
      </c>
      <c r="B2882" s="41" t="n">
        <v>9</v>
      </c>
      <c r="C2882" s="41" t="s">
        <v>100</v>
      </c>
      <c r="D2882" s="42" t="n">
        <v>1.02634259259281</v>
      </c>
      <c r="E2882" s="0" t="n">
        <v>56</v>
      </c>
      <c r="F2882" s="41" t="n">
        <v>45516</v>
      </c>
      <c r="G2882" s="41" t="n">
        <v>71179.645</v>
      </c>
      <c r="H2882" s="41" t="n">
        <v>6.069</v>
      </c>
    </row>
    <row r="2883" customFormat="false" ht="12.75" hidden="false" customHeight="false" outlineLevel="0" collapsed="false">
      <c r="A2883" s="41" t="n">
        <v>2010</v>
      </c>
      <c r="B2883" s="41" t="n">
        <v>9</v>
      </c>
      <c r="C2883" s="41" t="s">
        <v>100</v>
      </c>
      <c r="D2883" s="42" t="n">
        <v>1.02635416666688</v>
      </c>
      <c r="E2883" s="0" t="n">
        <v>57</v>
      </c>
      <c r="F2883" s="41" t="n">
        <v>45514</v>
      </c>
      <c r="G2883" s="41" t="n">
        <v>71175.23</v>
      </c>
      <c r="H2883" s="41" t="n">
        <v>6.07</v>
      </c>
    </row>
    <row r="2884" customFormat="false" ht="12.75" hidden="false" customHeight="false" outlineLevel="0" collapsed="false">
      <c r="A2884" s="41" t="n">
        <v>2010</v>
      </c>
      <c r="B2884" s="41" t="n">
        <v>9</v>
      </c>
      <c r="C2884" s="41" t="s">
        <v>100</v>
      </c>
      <c r="D2884" s="42" t="n">
        <v>1.02636574074096</v>
      </c>
      <c r="E2884" s="0" t="n">
        <v>58</v>
      </c>
      <c r="F2884" s="41" t="n">
        <v>45514</v>
      </c>
      <c r="G2884" s="41" t="n">
        <v>71175.23</v>
      </c>
      <c r="H2884" s="41" t="n">
        <v>6.07</v>
      </c>
    </row>
    <row r="2885" customFormat="false" ht="12.75" hidden="false" customHeight="false" outlineLevel="0" collapsed="false">
      <c r="A2885" s="41" t="n">
        <v>2010</v>
      </c>
      <c r="B2885" s="41" t="n">
        <v>9</v>
      </c>
      <c r="C2885" s="41" t="s">
        <v>100</v>
      </c>
      <c r="D2885" s="42" t="n">
        <v>1.02637731481503</v>
      </c>
      <c r="E2885" s="0" t="n">
        <v>59</v>
      </c>
      <c r="F2885" s="41" t="n">
        <v>45515</v>
      </c>
      <c r="G2885" s="41" t="n">
        <v>71177.438</v>
      </c>
      <c r="H2885" s="41" t="n">
        <v>6.069</v>
      </c>
    </row>
    <row r="2886" customFormat="false" ht="12.75" hidden="false" customHeight="false" outlineLevel="0" collapsed="false">
      <c r="A2886" s="41" t="n">
        <v>2010</v>
      </c>
      <c r="B2886" s="41" t="n">
        <v>9</v>
      </c>
      <c r="C2886" s="41" t="s">
        <v>101</v>
      </c>
      <c r="D2886" s="42" t="n">
        <v>1.02638888888911</v>
      </c>
      <c r="E2886" s="0" t="n">
        <v>0</v>
      </c>
      <c r="F2886" s="41" t="n">
        <v>45514</v>
      </c>
      <c r="G2886" s="41" t="n">
        <v>71175.23</v>
      </c>
      <c r="H2886" s="41" t="n">
        <v>6.07</v>
      </c>
    </row>
    <row r="2887" customFormat="false" ht="12.75" hidden="false" customHeight="false" outlineLevel="0" collapsed="false">
      <c r="A2887" s="41" t="n">
        <v>2010</v>
      </c>
      <c r="B2887" s="41" t="n">
        <v>9</v>
      </c>
      <c r="C2887" s="41" t="s">
        <v>101</v>
      </c>
      <c r="D2887" s="42" t="n">
        <v>1.02640046296318</v>
      </c>
      <c r="E2887" s="0" t="n">
        <v>1</v>
      </c>
      <c r="F2887" s="41" t="n">
        <v>45507</v>
      </c>
      <c r="G2887" s="41" t="n">
        <v>71159.776</v>
      </c>
      <c r="H2887" s="41" t="n">
        <v>6.075</v>
      </c>
    </row>
    <row r="2888" customFormat="false" ht="12.75" hidden="false" customHeight="false" outlineLevel="0" collapsed="false">
      <c r="A2888" s="41" t="n">
        <v>2010</v>
      </c>
      <c r="B2888" s="41" t="n">
        <v>9</v>
      </c>
      <c r="C2888" s="41" t="s">
        <v>101</v>
      </c>
      <c r="D2888" s="42" t="n">
        <v>1.02641203703726</v>
      </c>
      <c r="E2888" s="0" t="n">
        <v>2</v>
      </c>
      <c r="F2888" s="41" t="n">
        <v>45499</v>
      </c>
      <c r="G2888" s="41" t="n">
        <v>71142.118</v>
      </c>
      <c r="H2888" s="41" t="n">
        <v>6.08</v>
      </c>
    </row>
    <row r="2889" customFormat="false" ht="12.75" hidden="false" customHeight="false" outlineLevel="0" collapsed="false">
      <c r="A2889" s="41" t="n">
        <v>2010</v>
      </c>
      <c r="B2889" s="41" t="n">
        <v>9</v>
      </c>
      <c r="C2889" s="41" t="s">
        <v>101</v>
      </c>
      <c r="D2889" s="42" t="n">
        <v>1.02642361111133</v>
      </c>
      <c r="E2889" s="0" t="n">
        <v>3</v>
      </c>
      <c r="F2889" s="41" t="n">
        <v>45493</v>
      </c>
      <c r="G2889" s="41" t="n">
        <v>71128.878</v>
      </c>
      <c r="H2889" s="41" t="n">
        <v>6.084</v>
      </c>
    </row>
    <row r="2890" customFormat="false" ht="12.75" hidden="false" customHeight="false" outlineLevel="0" collapsed="false">
      <c r="A2890" s="41" t="n">
        <v>2010</v>
      </c>
      <c r="B2890" s="41" t="n">
        <v>9</v>
      </c>
      <c r="C2890" s="41" t="s">
        <v>101</v>
      </c>
      <c r="D2890" s="42" t="n">
        <v>1.0264351851854</v>
      </c>
      <c r="E2890" s="0" t="n">
        <v>4</v>
      </c>
      <c r="F2890" s="41" t="n">
        <v>45491</v>
      </c>
      <c r="G2890" s="41" t="n">
        <v>71124.464</v>
      </c>
      <c r="H2890" s="41" t="n">
        <v>6.085</v>
      </c>
    </row>
    <row r="2891" customFormat="false" ht="12.75" hidden="false" customHeight="false" outlineLevel="0" collapsed="false">
      <c r="A2891" s="41" t="n">
        <v>2010</v>
      </c>
      <c r="B2891" s="41" t="n">
        <v>9</v>
      </c>
      <c r="C2891" s="41" t="s">
        <v>101</v>
      </c>
      <c r="D2891" s="42" t="n">
        <v>1.02644675925948</v>
      </c>
      <c r="E2891" s="0" t="n">
        <v>5</v>
      </c>
      <c r="F2891" s="41" t="n">
        <v>45491</v>
      </c>
      <c r="G2891" s="41" t="n">
        <v>71124.464</v>
      </c>
      <c r="H2891" s="41" t="n">
        <v>6.085</v>
      </c>
    </row>
    <row r="2892" customFormat="false" ht="12.75" hidden="false" customHeight="false" outlineLevel="0" collapsed="false">
      <c r="A2892" s="41" t="n">
        <v>2010</v>
      </c>
      <c r="B2892" s="41" t="n">
        <v>9</v>
      </c>
      <c r="C2892" s="41" t="s">
        <v>101</v>
      </c>
      <c r="D2892" s="42" t="n">
        <v>1.02645833333355</v>
      </c>
      <c r="E2892" s="0" t="n">
        <v>6</v>
      </c>
      <c r="F2892" s="41" t="n">
        <v>45492</v>
      </c>
      <c r="G2892" s="41" t="n">
        <v>71126.671</v>
      </c>
      <c r="H2892" s="41" t="n">
        <v>6.084</v>
      </c>
    </row>
    <row r="2893" customFormat="false" ht="12.75" hidden="false" customHeight="false" outlineLevel="0" collapsed="false">
      <c r="A2893" s="41" t="n">
        <v>2010</v>
      </c>
      <c r="B2893" s="41" t="n">
        <v>9</v>
      </c>
      <c r="C2893" s="41" t="s">
        <v>101</v>
      </c>
      <c r="D2893" s="42" t="n">
        <v>1.02646990740763</v>
      </c>
      <c r="E2893" s="0" t="n">
        <v>7</v>
      </c>
      <c r="F2893" s="41" t="n">
        <v>45493</v>
      </c>
      <c r="G2893" s="41" t="n">
        <v>71128.878</v>
      </c>
      <c r="H2893" s="41" t="n">
        <v>6.084</v>
      </c>
    </row>
    <row r="2894" customFormat="false" ht="12.75" hidden="false" customHeight="false" outlineLevel="0" collapsed="false">
      <c r="A2894" s="41" t="n">
        <v>2010</v>
      </c>
      <c r="B2894" s="41" t="n">
        <v>9</v>
      </c>
      <c r="C2894" s="41" t="s">
        <v>101</v>
      </c>
      <c r="D2894" s="42" t="n">
        <v>1.0264814814817</v>
      </c>
      <c r="E2894" s="0" t="n">
        <v>8</v>
      </c>
      <c r="F2894" s="41" t="n">
        <v>45494</v>
      </c>
      <c r="G2894" s="41" t="n">
        <v>71131.084</v>
      </c>
      <c r="H2894" s="41" t="n">
        <v>6.083</v>
      </c>
    </row>
    <row r="2895" customFormat="false" ht="12.75" hidden="false" customHeight="false" outlineLevel="0" collapsed="false">
      <c r="A2895" s="41" t="n">
        <v>2010</v>
      </c>
      <c r="B2895" s="41" t="n">
        <v>9</v>
      </c>
      <c r="C2895" s="41" t="s">
        <v>101</v>
      </c>
      <c r="D2895" s="42" t="n">
        <v>1.02649305555577</v>
      </c>
      <c r="E2895" s="0" t="n">
        <v>9</v>
      </c>
      <c r="F2895" s="41" t="n">
        <v>45481</v>
      </c>
      <c r="G2895" s="41" t="n">
        <v>71102.403</v>
      </c>
      <c r="H2895" s="41" t="n">
        <v>6.092</v>
      </c>
    </row>
    <row r="2896" customFormat="false" ht="12.75" hidden="false" customHeight="false" outlineLevel="0" collapsed="false">
      <c r="A2896" s="41" t="n">
        <v>2010</v>
      </c>
      <c r="B2896" s="41" t="n">
        <v>9</v>
      </c>
      <c r="C2896" s="41" t="s">
        <v>101</v>
      </c>
      <c r="D2896" s="42" t="n">
        <v>1.02650462962985</v>
      </c>
      <c r="E2896" s="0" t="n">
        <v>10</v>
      </c>
      <c r="F2896" s="41" t="n">
        <v>45453</v>
      </c>
      <c r="G2896" s="41" t="n">
        <v>71040.661</v>
      </c>
      <c r="H2896" s="41" t="n">
        <v>6.11</v>
      </c>
    </row>
    <row r="2897" customFormat="false" ht="12.75" hidden="false" customHeight="false" outlineLevel="0" collapsed="false">
      <c r="A2897" s="41" t="n">
        <v>2010</v>
      </c>
      <c r="B2897" s="41" t="n">
        <v>9</v>
      </c>
      <c r="C2897" s="41" t="s">
        <v>101</v>
      </c>
      <c r="D2897" s="42" t="n">
        <v>1.02651620370392</v>
      </c>
      <c r="E2897" s="0" t="n">
        <v>11</v>
      </c>
      <c r="F2897" s="41" t="n">
        <v>45419</v>
      </c>
      <c r="G2897" s="41" t="n">
        <v>70965.752</v>
      </c>
      <c r="H2897" s="41" t="n">
        <v>6.132</v>
      </c>
    </row>
    <row r="2898" customFormat="false" ht="12.75" hidden="false" customHeight="false" outlineLevel="0" collapsed="false">
      <c r="A2898" s="41" t="n">
        <v>2010</v>
      </c>
      <c r="B2898" s="41" t="n">
        <v>9</v>
      </c>
      <c r="C2898" s="41" t="s">
        <v>101</v>
      </c>
      <c r="D2898" s="42" t="n">
        <v>1.026527777778</v>
      </c>
      <c r="E2898" s="0" t="n">
        <v>12</v>
      </c>
      <c r="F2898" s="41" t="n">
        <v>45397</v>
      </c>
      <c r="G2898" s="41" t="n">
        <v>70917.318</v>
      </c>
      <c r="H2898" s="41" t="n">
        <v>6.146</v>
      </c>
    </row>
    <row r="2899" customFormat="false" ht="12.75" hidden="false" customHeight="false" outlineLevel="0" collapsed="false">
      <c r="A2899" s="41" t="n">
        <v>2010</v>
      </c>
      <c r="B2899" s="41" t="n">
        <v>9</v>
      </c>
      <c r="C2899" s="41" t="s">
        <v>101</v>
      </c>
      <c r="D2899" s="42" t="n">
        <v>1.02653935185207</v>
      </c>
      <c r="E2899" s="0" t="n">
        <v>13</v>
      </c>
      <c r="F2899" s="41" t="n">
        <v>45385</v>
      </c>
      <c r="G2899" s="41" t="n">
        <v>70890.911</v>
      </c>
      <c r="H2899" s="41" t="n">
        <v>6.154</v>
      </c>
    </row>
    <row r="2900" customFormat="false" ht="12.75" hidden="false" customHeight="false" outlineLevel="0" collapsed="false">
      <c r="A2900" s="41" t="n">
        <v>2010</v>
      </c>
      <c r="B2900" s="41" t="n">
        <v>9</v>
      </c>
      <c r="C2900" s="41" t="s">
        <v>101</v>
      </c>
      <c r="D2900" s="42" t="n">
        <v>1.02655092592615</v>
      </c>
      <c r="E2900" s="0" t="n">
        <v>14</v>
      </c>
      <c r="F2900" s="41" t="n">
        <v>45383</v>
      </c>
      <c r="G2900" s="41" t="n">
        <v>70886.511</v>
      </c>
      <c r="H2900" s="41" t="n">
        <v>6.155</v>
      </c>
    </row>
    <row r="2901" customFormat="false" ht="12.75" hidden="false" customHeight="false" outlineLevel="0" collapsed="false">
      <c r="A2901" s="41" t="n">
        <v>2010</v>
      </c>
      <c r="B2901" s="41" t="n">
        <v>9</v>
      </c>
      <c r="C2901" s="41" t="s">
        <v>101</v>
      </c>
      <c r="D2901" s="42" t="n">
        <v>1.02656250000022</v>
      </c>
      <c r="E2901" s="0" t="n">
        <v>15</v>
      </c>
      <c r="F2901" s="41" t="n">
        <v>45379</v>
      </c>
      <c r="G2901" s="41" t="n">
        <v>70877.711</v>
      </c>
      <c r="H2901" s="41" t="n">
        <v>6.158</v>
      </c>
    </row>
    <row r="2902" customFormat="false" ht="12.75" hidden="false" customHeight="false" outlineLevel="0" collapsed="false">
      <c r="A2902" s="41" t="n">
        <v>2010</v>
      </c>
      <c r="B2902" s="41" t="n">
        <v>9</v>
      </c>
      <c r="C2902" s="41" t="s">
        <v>101</v>
      </c>
      <c r="D2902" s="42" t="n">
        <v>1.02657407407429</v>
      </c>
      <c r="E2902" s="0" t="n">
        <v>16</v>
      </c>
      <c r="F2902" s="41" t="n">
        <v>45373</v>
      </c>
      <c r="G2902" s="41" t="n">
        <v>70864.513</v>
      </c>
      <c r="H2902" s="41" t="n">
        <v>6.162</v>
      </c>
    </row>
    <row r="2903" customFormat="false" ht="12.75" hidden="false" customHeight="false" outlineLevel="0" collapsed="false">
      <c r="A2903" s="41" t="n">
        <v>2010</v>
      </c>
      <c r="B2903" s="41" t="n">
        <v>9</v>
      </c>
      <c r="C2903" s="41" t="s">
        <v>101</v>
      </c>
      <c r="D2903" s="42" t="n">
        <v>1.02658564814837</v>
      </c>
      <c r="E2903" s="0" t="n">
        <v>17</v>
      </c>
      <c r="F2903" s="41" t="n">
        <v>45366</v>
      </c>
      <c r="G2903" s="41" t="n">
        <v>70849.118</v>
      </c>
      <c r="H2903" s="41" t="n">
        <v>6.166</v>
      </c>
    </row>
    <row r="2904" customFormat="false" ht="12.75" hidden="false" customHeight="false" outlineLevel="0" collapsed="false">
      <c r="A2904" s="41" t="n">
        <v>2010</v>
      </c>
      <c r="B2904" s="41" t="n">
        <v>9</v>
      </c>
      <c r="C2904" s="41" t="s">
        <v>101</v>
      </c>
      <c r="D2904" s="42" t="n">
        <v>1.02659722222244</v>
      </c>
      <c r="E2904" s="0" t="n">
        <v>18</v>
      </c>
      <c r="F2904" s="41" t="n">
        <v>45358</v>
      </c>
      <c r="G2904" s="41" t="n">
        <v>70831.528</v>
      </c>
      <c r="H2904" s="41" t="n">
        <v>6.171</v>
      </c>
    </row>
    <row r="2905" customFormat="false" ht="12.75" hidden="false" customHeight="false" outlineLevel="0" collapsed="false">
      <c r="A2905" s="41" t="n">
        <v>2010</v>
      </c>
      <c r="B2905" s="41" t="n">
        <v>9</v>
      </c>
      <c r="C2905" s="41" t="s">
        <v>101</v>
      </c>
      <c r="D2905" s="42" t="n">
        <v>1.02660879629652</v>
      </c>
      <c r="E2905" s="0" t="n">
        <v>19</v>
      </c>
      <c r="F2905" s="41" t="n">
        <v>45352</v>
      </c>
      <c r="G2905" s="41" t="n">
        <v>70818.338</v>
      </c>
      <c r="H2905" s="41" t="n">
        <v>6.175</v>
      </c>
    </row>
    <row r="2906" customFormat="false" ht="12.75" hidden="false" customHeight="false" outlineLevel="0" collapsed="false">
      <c r="A2906" s="41" t="n">
        <v>2010</v>
      </c>
      <c r="B2906" s="41" t="n">
        <v>9</v>
      </c>
      <c r="C2906" s="41" t="s">
        <v>101</v>
      </c>
      <c r="D2906" s="42" t="n">
        <v>1.02662037037059</v>
      </c>
      <c r="E2906" s="0" t="n">
        <v>20</v>
      </c>
      <c r="F2906" s="41" t="n">
        <v>45328</v>
      </c>
      <c r="G2906" s="41" t="n">
        <v>70765.597</v>
      </c>
      <c r="H2906" s="41" t="n">
        <v>6.191</v>
      </c>
    </row>
    <row r="2907" customFormat="false" ht="12.75" hidden="false" customHeight="false" outlineLevel="0" collapsed="false">
      <c r="A2907" s="41" t="n">
        <v>2010</v>
      </c>
      <c r="B2907" s="41" t="n">
        <v>9</v>
      </c>
      <c r="C2907" s="41" t="s">
        <v>101</v>
      </c>
      <c r="D2907" s="42" t="n">
        <v>1.02663194444466</v>
      </c>
      <c r="E2907" s="0" t="n">
        <v>21</v>
      </c>
      <c r="F2907" s="41" t="n">
        <v>45288</v>
      </c>
      <c r="G2907" s="41" t="n">
        <v>70677.773</v>
      </c>
      <c r="H2907" s="41" t="n">
        <v>6.217</v>
      </c>
    </row>
    <row r="2908" customFormat="false" ht="12.75" hidden="false" customHeight="false" outlineLevel="0" collapsed="false">
      <c r="A2908" s="41" t="n">
        <v>2010</v>
      </c>
      <c r="B2908" s="41" t="n">
        <v>9</v>
      </c>
      <c r="C2908" s="41" t="s">
        <v>101</v>
      </c>
      <c r="D2908" s="42" t="n">
        <v>1.02664351851874</v>
      </c>
      <c r="E2908" s="0" t="n">
        <v>22</v>
      </c>
      <c r="F2908" s="41" t="n">
        <v>45258</v>
      </c>
      <c r="G2908" s="41" t="n">
        <v>70611.967</v>
      </c>
      <c r="H2908" s="41" t="n">
        <v>6.236</v>
      </c>
    </row>
    <row r="2909" customFormat="false" ht="12.75" hidden="false" customHeight="false" outlineLevel="0" collapsed="false">
      <c r="A2909" s="41" t="n">
        <v>2010</v>
      </c>
      <c r="B2909" s="41" t="n">
        <v>9</v>
      </c>
      <c r="C2909" s="41" t="s">
        <v>101</v>
      </c>
      <c r="D2909" s="42" t="n">
        <v>1.02665509259281</v>
      </c>
      <c r="E2909" s="0" t="n">
        <v>23</v>
      </c>
      <c r="F2909" s="41" t="n">
        <v>45243</v>
      </c>
      <c r="G2909" s="41" t="n">
        <v>70579.084</v>
      </c>
      <c r="H2909" s="41" t="n">
        <v>6.246</v>
      </c>
    </row>
    <row r="2910" customFormat="false" ht="12.75" hidden="false" customHeight="false" outlineLevel="0" collapsed="false">
      <c r="A2910" s="41" t="n">
        <v>2010</v>
      </c>
      <c r="B2910" s="41" t="n">
        <v>9</v>
      </c>
      <c r="C2910" s="41" t="s">
        <v>101</v>
      </c>
      <c r="D2910" s="42" t="n">
        <v>1.02666666666689</v>
      </c>
      <c r="E2910" s="0" t="n">
        <v>24</v>
      </c>
      <c r="F2910" s="41" t="n">
        <v>45239</v>
      </c>
      <c r="G2910" s="41" t="n">
        <v>70570.318</v>
      </c>
      <c r="H2910" s="41" t="n">
        <v>6.249</v>
      </c>
    </row>
    <row r="2911" customFormat="false" ht="12.75" hidden="false" customHeight="false" outlineLevel="0" collapsed="false">
      <c r="A2911" s="41" t="n">
        <v>2010</v>
      </c>
      <c r="B2911" s="41" t="n">
        <v>9</v>
      </c>
      <c r="C2911" s="41" t="s">
        <v>101</v>
      </c>
      <c r="D2911" s="42" t="n">
        <v>1.02667824074096</v>
      </c>
      <c r="E2911" s="0" t="n">
        <v>25</v>
      </c>
      <c r="F2911" s="41" t="n">
        <v>45237</v>
      </c>
      <c r="G2911" s="41" t="n">
        <v>70565.935</v>
      </c>
      <c r="H2911" s="41" t="n">
        <v>6.25</v>
      </c>
    </row>
    <row r="2912" customFormat="false" ht="12.75" hidden="false" customHeight="false" outlineLevel="0" collapsed="false">
      <c r="A2912" s="41" t="n">
        <v>2010</v>
      </c>
      <c r="B2912" s="41" t="n">
        <v>9</v>
      </c>
      <c r="C2912" s="41" t="s">
        <v>101</v>
      </c>
      <c r="D2912" s="42" t="n">
        <v>1.02668981481503</v>
      </c>
      <c r="E2912" s="0" t="n">
        <v>26</v>
      </c>
      <c r="F2912" s="41" t="n">
        <v>45236</v>
      </c>
      <c r="G2912" s="41" t="n">
        <v>70563.743</v>
      </c>
      <c r="H2912" s="41" t="n">
        <v>6.251</v>
      </c>
    </row>
    <row r="2913" customFormat="false" ht="12.75" hidden="false" customHeight="false" outlineLevel="0" collapsed="false">
      <c r="A2913" s="41" t="n">
        <v>2010</v>
      </c>
      <c r="B2913" s="41" t="n">
        <v>9</v>
      </c>
      <c r="C2913" s="41" t="s">
        <v>101</v>
      </c>
      <c r="D2913" s="42" t="n">
        <v>1.02670138888911</v>
      </c>
      <c r="E2913" s="0" t="n">
        <v>27</v>
      </c>
      <c r="F2913" s="41" t="n">
        <v>45237</v>
      </c>
      <c r="G2913" s="41" t="n">
        <v>70565.935</v>
      </c>
      <c r="H2913" s="41" t="n">
        <v>6.25</v>
      </c>
    </row>
    <row r="2914" customFormat="false" ht="12.75" hidden="false" customHeight="false" outlineLevel="0" collapsed="false">
      <c r="A2914" s="41" t="n">
        <v>2010</v>
      </c>
      <c r="B2914" s="41" t="n">
        <v>9</v>
      </c>
      <c r="C2914" s="41" t="s">
        <v>101</v>
      </c>
      <c r="D2914" s="42" t="n">
        <v>1.02671296296318</v>
      </c>
      <c r="E2914" s="0" t="n">
        <v>28</v>
      </c>
      <c r="F2914" s="41" t="n">
        <v>45238</v>
      </c>
      <c r="G2914" s="41" t="n">
        <v>70568.126</v>
      </c>
      <c r="H2914" s="41" t="n">
        <v>6.249</v>
      </c>
    </row>
    <row r="2915" customFormat="false" ht="12.75" hidden="false" customHeight="false" outlineLevel="0" collapsed="false">
      <c r="A2915" s="41" t="n">
        <v>2010</v>
      </c>
      <c r="B2915" s="41" t="n">
        <v>9</v>
      </c>
      <c r="C2915" s="41" t="s">
        <v>101</v>
      </c>
      <c r="D2915" s="42" t="n">
        <v>1.02672453703726</v>
      </c>
      <c r="E2915" s="0" t="n">
        <v>29</v>
      </c>
      <c r="F2915" s="41" t="n">
        <v>45219</v>
      </c>
      <c r="G2915" s="41" t="n">
        <v>70526.499</v>
      </c>
      <c r="H2915" s="41" t="n">
        <v>6.262</v>
      </c>
    </row>
    <row r="2916" customFormat="false" ht="12.75" hidden="false" customHeight="false" outlineLevel="0" collapsed="false">
      <c r="A2916" s="41" t="n">
        <v>2010</v>
      </c>
      <c r="B2916" s="41" t="n">
        <v>9</v>
      </c>
      <c r="C2916" s="41" t="s">
        <v>101</v>
      </c>
      <c r="D2916" s="42" t="n">
        <v>1.02673611111133</v>
      </c>
      <c r="E2916" s="0" t="n">
        <v>30</v>
      </c>
      <c r="F2916" s="41" t="n">
        <v>45190</v>
      </c>
      <c r="G2916" s="41" t="n">
        <v>70463.004</v>
      </c>
      <c r="H2916" s="41" t="n">
        <v>6.281</v>
      </c>
    </row>
    <row r="2917" customFormat="false" ht="12.75" hidden="false" customHeight="false" outlineLevel="0" collapsed="false">
      <c r="A2917" s="41" t="n">
        <v>2010</v>
      </c>
      <c r="B2917" s="41" t="n">
        <v>9</v>
      </c>
      <c r="C2917" s="41" t="s">
        <v>101</v>
      </c>
      <c r="D2917" s="42" t="n">
        <v>1.02674768518541</v>
      </c>
      <c r="E2917" s="0" t="n">
        <v>31</v>
      </c>
      <c r="F2917" s="41" t="n">
        <v>45167</v>
      </c>
      <c r="G2917" s="41" t="n">
        <v>70412.681</v>
      </c>
      <c r="H2917" s="41" t="n">
        <v>6.296</v>
      </c>
    </row>
    <row r="2918" customFormat="false" ht="12.75" hidden="false" customHeight="false" outlineLevel="0" collapsed="false">
      <c r="A2918" s="41" t="n">
        <v>2010</v>
      </c>
      <c r="B2918" s="41" t="n">
        <v>9</v>
      </c>
      <c r="C2918" s="41" t="s">
        <v>101</v>
      </c>
      <c r="D2918" s="42" t="n">
        <v>1.02675925925948</v>
      </c>
      <c r="E2918" s="0" t="n">
        <v>32</v>
      </c>
      <c r="F2918" s="41" t="n">
        <v>45151</v>
      </c>
      <c r="G2918" s="41" t="n">
        <v>70377.692</v>
      </c>
      <c r="H2918" s="41" t="n">
        <v>6.306</v>
      </c>
    </row>
    <row r="2919" customFormat="false" ht="12.75" hidden="false" customHeight="false" outlineLevel="0" collapsed="false">
      <c r="A2919" s="41" t="n">
        <v>2010</v>
      </c>
      <c r="B2919" s="41" t="n">
        <v>9</v>
      </c>
      <c r="C2919" s="41" t="s">
        <v>101</v>
      </c>
      <c r="D2919" s="42" t="n">
        <v>1.02677083333355</v>
      </c>
      <c r="E2919" s="0" t="n">
        <v>33</v>
      </c>
      <c r="F2919" s="41" t="n">
        <v>45141</v>
      </c>
      <c r="G2919" s="41" t="n">
        <v>70355.832</v>
      </c>
      <c r="H2919" s="41" t="n">
        <v>6.313</v>
      </c>
    </row>
    <row r="2920" customFormat="false" ht="12.75" hidden="false" customHeight="false" outlineLevel="0" collapsed="false">
      <c r="A2920" s="41" t="n">
        <v>2010</v>
      </c>
      <c r="B2920" s="41" t="n">
        <v>9</v>
      </c>
      <c r="C2920" s="41" t="s">
        <v>101</v>
      </c>
      <c r="D2920" s="42" t="n">
        <v>1.02678240740763</v>
      </c>
      <c r="E2920" s="0" t="n">
        <v>34</v>
      </c>
      <c r="F2920" s="41" t="n">
        <v>45138</v>
      </c>
      <c r="G2920" s="41" t="n">
        <v>70349.275</v>
      </c>
      <c r="H2920" s="41" t="n">
        <v>6.315</v>
      </c>
    </row>
    <row r="2921" customFormat="false" ht="12.75" hidden="false" customHeight="false" outlineLevel="0" collapsed="false">
      <c r="A2921" s="41" t="n">
        <v>2010</v>
      </c>
      <c r="B2921" s="41" t="n">
        <v>9</v>
      </c>
      <c r="C2921" s="41" t="s">
        <v>101</v>
      </c>
      <c r="D2921" s="42" t="n">
        <v>1.0267939814817</v>
      </c>
      <c r="E2921" s="0" t="n">
        <v>35</v>
      </c>
      <c r="F2921" s="41" t="n">
        <v>45138</v>
      </c>
      <c r="G2921" s="41" t="n">
        <v>70349.275</v>
      </c>
      <c r="H2921" s="41" t="n">
        <v>6.315</v>
      </c>
    </row>
    <row r="2922" customFormat="false" ht="12.75" hidden="false" customHeight="false" outlineLevel="0" collapsed="false">
      <c r="A2922" s="41" t="n">
        <v>2010</v>
      </c>
      <c r="B2922" s="41" t="n">
        <v>9</v>
      </c>
      <c r="C2922" s="41" t="s">
        <v>101</v>
      </c>
      <c r="D2922" s="42" t="n">
        <v>1.02680555555578</v>
      </c>
      <c r="E2922" s="0" t="n">
        <v>36</v>
      </c>
      <c r="F2922" s="41" t="n">
        <v>45138</v>
      </c>
      <c r="G2922" s="41" t="n">
        <v>70349.275</v>
      </c>
      <c r="H2922" s="41" t="n">
        <v>6.315</v>
      </c>
    </row>
    <row r="2923" customFormat="false" ht="12.75" hidden="false" customHeight="false" outlineLevel="0" collapsed="false">
      <c r="A2923" s="41" t="n">
        <v>2010</v>
      </c>
      <c r="B2923" s="41" t="n">
        <v>9</v>
      </c>
      <c r="C2923" s="41" t="s">
        <v>101</v>
      </c>
      <c r="D2923" s="42" t="n">
        <v>1.02681712962985</v>
      </c>
      <c r="E2923" s="0" t="n">
        <v>37</v>
      </c>
      <c r="F2923" s="41" t="n">
        <v>45137</v>
      </c>
      <c r="G2923" s="41" t="n">
        <v>70347.089</v>
      </c>
      <c r="H2923" s="41" t="n">
        <v>6.315</v>
      </c>
    </row>
    <row r="2924" customFormat="false" ht="12.75" hidden="false" customHeight="false" outlineLevel="0" collapsed="false">
      <c r="A2924" s="41" t="n">
        <v>2010</v>
      </c>
      <c r="B2924" s="41" t="n">
        <v>9</v>
      </c>
      <c r="C2924" s="41" t="s">
        <v>101</v>
      </c>
      <c r="D2924" s="42" t="n">
        <v>1.02682870370392</v>
      </c>
      <c r="E2924" s="0" t="n">
        <v>38</v>
      </c>
      <c r="F2924" s="41" t="n">
        <v>45134</v>
      </c>
      <c r="G2924" s="41" t="n">
        <v>70340.533</v>
      </c>
      <c r="H2924" s="41" t="n">
        <v>6.317</v>
      </c>
    </row>
    <row r="2925" customFormat="false" ht="12.75" hidden="false" customHeight="false" outlineLevel="0" collapsed="false">
      <c r="A2925" s="41" t="n">
        <v>2010</v>
      </c>
      <c r="B2925" s="41" t="n">
        <v>9</v>
      </c>
      <c r="C2925" s="41" t="s">
        <v>101</v>
      </c>
      <c r="D2925" s="42" t="n">
        <v>1.026840277778</v>
      </c>
      <c r="E2925" s="0" t="n">
        <v>39</v>
      </c>
      <c r="F2925" s="41" t="n">
        <v>45131</v>
      </c>
      <c r="G2925" s="41" t="n">
        <v>70333.977</v>
      </c>
      <c r="H2925" s="41" t="n">
        <v>6.319</v>
      </c>
    </row>
    <row r="2926" customFormat="false" ht="12.75" hidden="false" customHeight="false" outlineLevel="0" collapsed="false">
      <c r="A2926" s="41" t="n">
        <v>2010</v>
      </c>
      <c r="B2926" s="41" t="n">
        <v>9</v>
      </c>
      <c r="C2926" s="41" t="s">
        <v>101</v>
      </c>
      <c r="D2926" s="42" t="n">
        <v>1.02685185185207</v>
      </c>
      <c r="E2926" s="0" t="n">
        <v>40</v>
      </c>
      <c r="F2926" s="41" t="n">
        <v>45129</v>
      </c>
      <c r="G2926" s="41" t="n">
        <v>70329.607</v>
      </c>
      <c r="H2926" s="41" t="n">
        <v>6.32</v>
      </c>
    </row>
    <row r="2927" customFormat="false" ht="12.75" hidden="false" customHeight="false" outlineLevel="0" collapsed="false">
      <c r="A2927" s="41" t="n">
        <v>2010</v>
      </c>
      <c r="B2927" s="41" t="n">
        <v>9</v>
      </c>
      <c r="C2927" s="41" t="s">
        <v>101</v>
      </c>
      <c r="D2927" s="42" t="n">
        <v>1.02686342592615</v>
      </c>
      <c r="E2927" s="0" t="n">
        <v>41</v>
      </c>
      <c r="F2927" s="41" t="n">
        <v>45128</v>
      </c>
      <c r="G2927" s="41" t="n">
        <v>70327.422</v>
      </c>
      <c r="H2927" s="41" t="n">
        <v>6.321</v>
      </c>
    </row>
    <row r="2928" customFormat="false" ht="12.75" hidden="false" customHeight="false" outlineLevel="0" collapsed="false">
      <c r="A2928" s="41" t="n">
        <v>2010</v>
      </c>
      <c r="B2928" s="41" t="n">
        <v>9</v>
      </c>
      <c r="C2928" s="41" t="s">
        <v>101</v>
      </c>
      <c r="D2928" s="42" t="n">
        <v>1.02687500000022</v>
      </c>
      <c r="E2928" s="0" t="n">
        <v>42</v>
      </c>
      <c r="F2928" s="41" t="n">
        <v>45130</v>
      </c>
      <c r="G2928" s="41" t="n">
        <v>70331.792</v>
      </c>
      <c r="H2928" s="41" t="n">
        <v>6.32</v>
      </c>
    </row>
    <row r="2929" customFormat="false" ht="12.75" hidden="false" customHeight="false" outlineLevel="0" collapsed="false">
      <c r="A2929" s="41" t="n">
        <v>2010</v>
      </c>
      <c r="B2929" s="41" t="n">
        <v>9</v>
      </c>
      <c r="C2929" s="41" t="s">
        <v>101</v>
      </c>
      <c r="D2929" s="42" t="n">
        <v>1.0268865740743</v>
      </c>
      <c r="E2929" s="0" t="n">
        <v>43</v>
      </c>
      <c r="F2929" s="41" t="n">
        <v>45138</v>
      </c>
      <c r="G2929" s="41" t="n">
        <v>70349.275</v>
      </c>
      <c r="H2929" s="41" t="n">
        <v>6.315</v>
      </c>
    </row>
    <row r="2930" customFormat="false" ht="12.75" hidden="false" customHeight="false" outlineLevel="0" collapsed="false">
      <c r="A2930" s="41" t="n">
        <v>2010</v>
      </c>
      <c r="B2930" s="41" t="n">
        <v>9</v>
      </c>
      <c r="C2930" s="41" t="s">
        <v>101</v>
      </c>
      <c r="D2930" s="42" t="n">
        <v>1.02689814814837</v>
      </c>
      <c r="E2930" s="0" t="n">
        <v>44</v>
      </c>
      <c r="F2930" s="41" t="n">
        <v>45151</v>
      </c>
      <c r="G2930" s="41" t="n">
        <v>70377.692</v>
      </c>
      <c r="H2930" s="41" t="n">
        <v>6.306</v>
      </c>
    </row>
    <row r="2931" customFormat="false" ht="12.75" hidden="false" customHeight="false" outlineLevel="0" collapsed="false">
      <c r="A2931" s="41" t="n">
        <v>2010</v>
      </c>
      <c r="B2931" s="41" t="n">
        <v>9</v>
      </c>
      <c r="C2931" s="41" t="s">
        <v>101</v>
      </c>
      <c r="D2931" s="42" t="n">
        <v>1.02690972222244</v>
      </c>
      <c r="E2931" s="0" t="n">
        <v>45</v>
      </c>
      <c r="F2931" s="41" t="n">
        <v>45159</v>
      </c>
      <c r="G2931" s="41" t="n">
        <v>70395.185</v>
      </c>
      <c r="H2931" s="41" t="n">
        <v>6.301</v>
      </c>
    </row>
    <row r="2932" customFormat="false" ht="12.75" hidden="false" customHeight="false" outlineLevel="0" collapsed="false">
      <c r="A2932" s="41" t="n">
        <v>2010</v>
      </c>
      <c r="B2932" s="41" t="n">
        <v>9</v>
      </c>
      <c r="C2932" s="41" t="s">
        <v>101</v>
      </c>
      <c r="D2932" s="42" t="n">
        <v>1.02692129629652</v>
      </c>
      <c r="E2932" s="0" t="n">
        <v>46</v>
      </c>
      <c r="F2932" s="41" t="n">
        <v>45160</v>
      </c>
      <c r="G2932" s="41" t="n">
        <v>70397.372</v>
      </c>
      <c r="H2932" s="41" t="n">
        <v>6.3</v>
      </c>
    </row>
    <row r="2933" customFormat="false" ht="12.75" hidden="false" customHeight="false" outlineLevel="0" collapsed="false">
      <c r="A2933" s="41" t="n">
        <v>2010</v>
      </c>
      <c r="B2933" s="41" t="n">
        <v>9</v>
      </c>
      <c r="C2933" s="41" t="s">
        <v>101</v>
      </c>
      <c r="D2933" s="42" t="n">
        <v>1.02693287037059</v>
      </c>
      <c r="E2933" s="0" t="n">
        <v>47</v>
      </c>
      <c r="F2933" s="41" t="n">
        <v>45157</v>
      </c>
      <c r="G2933" s="41" t="n">
        <v>70390.811</v>
      </c>
      <c r="H2933" s="41" t="n">
        <v>6.302</v>
      </c>
    </row>
    <row r="2934" customFormat="false" ht="12.75" hidden="false" customHeight="false" outlineLevel="0" collapsed="false">
      <c r="A2934" s="41" t="n">
        <v>2010</v>
      </c>
      <c r="B2934" s="41" t="n">
        <v>9</v>
      </c>
      <c r="C2934" s="41" t="s">
        <v>101</v>
      </c>
      <c r="D2934" s="42" t="n">
        <v>1.02694444444467</v>
      </c>
      <c r="E2934" s="0" t="n">
        <v>48</v>
      </c>
      <c r="F2934" s="41" t="n">
        <v>45153</v>
      </c>
      <c r="G2934" s="41" t="n">
        <v>70382.065</v>
      </c>
      <c r="H2934" s="41" t="n">
        <v>6.305</v>
      </c>
    </row>
    <row r="2935" customFormat="false" ht="12.75" hidden="false" customHeight="false" outlineLevel="0" collapsed="false">
      <c r="A2935" s="41" t="n">
        <v>2010</v>
      </c>
      <c r="B2935" s="41" t="n">
        <v>9</v>
      </c>
      <c r="C2935" s="41" t="s">
        <v>101</v>
      </c>
      <c r="D2935" s="42" t="n">
        <v>1.02695601851874</v>
      </c>
      <c r="E2935" s="0" t="n">
        <v>49</v>
      </c>
      <c r="F2935" s="41" t="n">
        <v>45150</v>
      </c>
      <c r="G2935" s="41" t="n">
        <v>70375.506</v>
      </c>
      <c r="H2935" s="41" t="n">
        <v>6.307</v>
      </c>
    </row>
    <row r="2936" customFormat="false" ht="12.75" hidden="false" customHeight="false" outlineLevel="0" collapsed="false">
      <c r="A2936" s="41" t="n">
        <v>2010</v>
      </c>
      <c r="B2936" s="41" t="n">
        <v>9</v>
      </c>
      <c r="C2936" s="41" t="s">
        <v>101</v>
      </c>
      <c r="D2936" s="42" t="n">
        <v>1.02696759259281</v>
      </c>
      <c r="E2936" s="0" t="n">
        <v>50</v>
      </c>
      <c r="F2936" s="41" t="n">
        <v>45148</v>
      </c>
      <c r="G2936" s="41" t="n">
        <v>70371.134</v>
      </c>
      <c r="H2936" s="41" t="n">
        <v>6.308</v>
      </c>
    </row>
    <row r="2937" customFormat="false" ht="12.75" hidden="false" customHeight="false" outlineLevel="0" collapsed="false">
      <c r="A2937" s="41" t="n">
        <v>2010</v>
      </c>
      <c r="B2937" s="41" t="n">
        <v>9</v>
      </c>
      <c r="C2937" s="41" t="s">
        <v>101</v>
      </c>
      <c r="D2937" s="42" t="n">
        <v>1.02697916666689</v>
      </c>
      <c r="E2937" s="0" t="n">
        <v>51</v>
      </c>
      <c r="F2937" s="41" t="n">
        <v>45150</v>
      </c>
      <c r="G2937" s="41" t="n">
        <v>70375.506</v>
      </c>
      <c r="H2937" s="41" t="n">
        <v>6.307</v>
      </c>
    </row>
    <row r="2938" customFormat="false" ht="12.75" hidden="false" customHeight="false" outlineLevel="0" collapsed="false">
      <c r="A2938" s="41" t="n">
        <v>2010</v>
      </c>
      <c r="B2938" s="41" t="n">
        <v>9</v>
      </c>
      <c r="C2938" s="41" t="s">
        <v>101</v>
      </c>
      <c r="D2938" s="42" t="n">
        <v>1.02699074074096</v>
      </c>
      <c r="E2938" s="0" t="n">
        <v>52</v>
      </c>
      <c r="F2938" s="41" t="n">
        <v>45154</v>
      </c>
      <c r="G2938" s="41" t="n">
        <v>70384.252</v>
      </c>
      <c r="H2938" s="41" t="n">
        <v>6.304</v>
      </c>
    </row>
    <row r="2939" customFormat="false" ht="12.75" hidden="false" customHeight="false" outlineLevel="0" collapsed="false">
      <c r="A2939" s="41" t="n">
        <v>2010</v>
      </c>
      <c r="B2939" s="41" t="n">
        <v>9</v>
      </c>
      <c r="C2939" s="41" t="s">
        <v>101</v>
      </c>
      <c r="D2939" s="42" t="n">
        <v>1.02700231481504</v>
      </c>
      <c r="E2939" s="0" t="n">
        <v>53</v>
      </c>
      <c r="F2939" s="41" t="n">
        <v>45158</v>
      </c>
      <c r="G2939" s="41" t="n">
        <v>70392.998</v>
      </c>
      <c r="H2939" s="41" t="n">
        <v>6.302</v>
      </c>
    </row>
    <row r="2940" customFormat="false" ht="12.75" hidden="false" customHeight="false" outlineLevel="0" collapsed="false">
      <c r="A2940" s="41" t="n">
        <v>2010</v>
      </c>
      <c r="B2940" s="41" t="n">
        <v>9</v>
      </c>
      <c r="C2940" s="41" t="s">
        <v>101</v>
      </c>
      <c r="D2940" s="42" t="n">
        <v>1.02701388888911</v>
      </c>
      <c r="E2940" s="0" t="n">
        <v>54</v>
      </c>
      <c r="F2940" s="41" t="n">
        <v>45156</v>
      </c>
      <c r="G2940" s="41" t="n">
        <v>70388.625</v>
      </c>
      <c r="H2940" s="41" t="n">
        <v>6.303</v>
      </c>
    </row>
    <row r="2941" customFormat="false" ht="12.75" hidden="false" customHeight="false" outlineLevel="0" collapsed="false">
      <c r="A2941" s="41" t="n">
        <v>2010</v>
      </c>
      <c r="B2941" s="41" t="n">
        <v>9</v>
      </c>
      <c r="C2941" s="41" t="s">
        <v>101</v>
      </c>
      <c r="D2941" s="42" t="n">
        <v>1.02702546296319</v>
      </c>
      <c r="E2941" s="0" t="n">
        <v>55</v>
      </c>
      <c r="F2941" s="41" t="n">
        <v>45150</v>
      </c>
      <c r="G2941" s="41" t="n">
        <v>70375.506</v>
      </c>
      <c r="H2941" s="41" t="n">
        <v>6.307</v>
      </c>
    </row>
    <row r="2942" customFormat="false" ht="12.75" hidden="false" customHeight="false" outlineLevel="0" collapsed="false">
      <c r="A2942" s="41" t="n">
        <v>2010</v>
      </c>
      <c r="B2942" s="41" t="n">
        <v>9</v>
      </c>
      <c r="C2942" s="41" t="s">
        <v>101</v>
      </c>
      <c r="D2942" s="42" t="n">
        <v>1.02703703703726</v>
      </c>
      <c r="E2942" s="0" t="n">
        <v>56</v>
      </c>
      <c r="F2942" s="41" t="n">
        <v>45144</v>
      </c>
      <c r="G2942" s="41" t="n">
        <v>70362.389</v>
      </c>
      <c r="H2942" s="41" t="n">
        <v>6.311</v>
      </c>
    </row>
    <row r="2943" customFormat="false" ht="12.75" hidden="false" customHeight="false" outlineLevel="0" collapsed="false">
      <c r="A2943" s="41" t="n">
        <v>2010</v>
      </c>
      <c r="B2943" s="41" t="n">
        <v>9</v>
      </c>
      <c r="C2943" s="41" t="s">
        <v>101</v>
      </c>
      <c r="D2943" s="42" t="n">
        <v>1.02704861111133</v>
      </c>
      <c r="E2943" s="0" t="n">
        <v>57</v>
      </c>
      <c r="F2943" s="41" t="n">
        <v>45138</v>
      </c>
      <c r="G2943" s="41" t="n">
        <v>70349.275</v>
      </c>
      <c r="H2943" s="41" t="n">
        <v>6.315</v>
      </c>
    </row>
    <row r="2944" customFormat="false" ht="12.75" hidden="false" customHeight="false" outlineLevel="0" collapsed="false">
      <c r="A2944" s="41" t="n">
        <v>2010</v>
      </c>
      <c r="B2944" s="41" t="n">
        <v>9</v>
      </c>
      <c r="C2944" s="41" t="s">
        <v>101</v>
      </c>
      <c r="D2944" s="42" t="n">
        <v>1.02706018518541</v>
      </c>
      <c r="E2944" s="0" t="n">
        <v>58</v>
      </c>
      <c r="F2944" s="41" t="n">
        <v>45133</v>
      </c>
      <c r="G2944" s="41" t="n">
        <v>70338.348</v>
      </c>
      <c r="H2944" s="41" t="n">
        <v>6.318</v>
      </c>
    </row>
    <row r="2945" customFormat="false" ht="12.75" hidden="false" customHeight="false" outlineLevel="0" collapsed="false">
      <c r="A2945" s="41" t="n">
        <v>2010</v>
      </c>
      <c r="B2945" s="41" t="n">
        <v>9</v>
      </c>
      <c r="C2945" s="41" t="s">
        <v>101</v>
      </c>
      <c r="D2945" s="42" t="n">
        <v>1.02707175925948</v>
      </c>
      <c r="E2945" s="0" t="n">
        <v>59</v>
      </c>
      <c r="F2945" s="41" t="n">
        <v>45129</v>
      </c>
      <c r="G2945" s="41" t="n">
        <v>70329.607</v>
      </c>
      <c r="H2945" s="41" t="n">
        <v>6.32</v>
      </c>
    </row>
    <row r="2946" customFormat="false" ht="12.75" hidden="false" customHeight="false" outlineLevel="0" collapsed="false">
      <c r="A2946" s="41" t="n">
        <v>2010</v>
      </c>
      <c r="B2946" s="41" t="n">
        <v>9</v>
      </c>
      <c r="C2946" s="41" t="s">
        <v>102</v>
      </c>
      <c r="D2946" s="42" t="n">
        <v>1.02708333333356</v>
      </c>
      <c r="E2946" s="0" t="n">
        <v>0</v>
      </c>
      <c r="F2946" s="41" t="n">
        <v>45126</v>
      </c>
      <c r="G2946" s="41" t="n">
        <v>70323.052</v>
      </c>
      <c r="H2946" s="41" t="n">
        <v>6.322</v>
      </c>
    </row>
    <row r="2947" customFormat="false" ht="12.75" hidden="false" customHeight="false" outlineLevel="0" collapsed="false">
      <c r="A2947" s="41" t="n">
        <v>2010</v>
      </c>
      <c r="B2947" s="41" t="n">
        <v>9</v>
      </c>
      <c r="C2947" s="41" t="s">
        <v>102</v>
      </c>
      <c r="D2947" s="42" t="n">
        <v>1.02709490740763</v>
      </c>
      <c r="E2947" s="0" t="n">
        <v>1</v>
      </c>
      <c r="F2947" s="41" t="n">
        <v>45125</v>
      </c>
      <c r="G2947" s="41" t="n">
        <v>70320.868</v>
      </c>
      <c r="H2947" s="41" t="n">
        <v>6.323</v>
      </c>
    </row>
    <row r="2948" customFormat="false" ht="12.75" hidden="false" customHeight="false" outlineLevel="0" collapsed="false">
      <c r="A2948" s="41" t="n">
        <v>2010</v>
      </c>
      <c r="B2948" s="41" t="n">
        <v>9</v>
      </c>
      <c r="C2948" s="41" t="s">
        <v>102</v>
      </c>
      <c r="D2948" s="42" t="n">
        <v>1.0271064814817</v>
      </c>
      <c r="E2948" s="0" t="n">
        <v>2</v>
      </c>
      <c r="F2948" s="41" t="n">
        <v>45123</v>
      </c>
      <c r="G2948" s="41" t="n">
        <v>70316.498</v>
      </c>
      <c r="H2948" s="41" t="n">
        <v>6.324</v>
      </c>
    </row>
    <row r="2949" customFormat="false" ht="12.75" hidden="false" customHeight="false" outlineLevel="0" collapsed="false">
      <c r="A2949" s="41" t="n">
        <v>2010</v>
      </c>
      <c r="B2949" s="41" t="n">
        <v>9</v>
      </c>
      <c r="C2949" s="41" t="s">
        <v>102</v>
      </c>
      <c r="D2949" s="42" t="n">
        <v>1.02711805555578</v>
      </c>
      <c r="E2949" s="0" t="n">
        <v>3</v>
      </c>
      <c r="F2949" s="41" t="n">
        <v>45121</v>
      </c>
      <c r="G2949" s="41" t="n">
        <v>70312.129</v>
      </c>
      <c r="H2949" s="41" t="n">
        <v>6.326</v>
      </c>
    </row>
    <row r="2950" customFormat="false" ht="12.75" hidden="false" customHeight="false" outlineLevel="0" collapsed="false">
      <c r="A2950" s="41" t="n">
        <v>2010</v>
      </c>
      <c r="B2950" s="41" t="n">
        <v>9</v>
      </c>
      <c r="C2950" s="41" t="s">
        <v>102</v>
      </c>
      <c r="D2950" s="42" t="n">
        <v>1.02712962962985</v>
      </c>
      <c r="E2950" s="0" t="n">
        <v>4</v>
      </c>
      <c r="F2950" s="41" t="n">
        <v>45119</v>
      </c>
      <c r="G2950" s="41" t="n">
        <v>70307.76</v>
      </c>
      <c r="H2950" s="41" t="n">
        <v>6.327</v>
      </c>
    </row>
    <row r="2951" customFormat="false" ht="12.75" hidden="false" customHeight="false" outlineLevel="0" collapsed="false">
      <c r="A2951" s="41" t="n">
        <v>2010</v>
      </c>
      <c r="B2951" s="41" t="n">
        <v>9</v>
      </c>
      <c r="C2951" s="41" t="s">
        <v>102</v>
      </c>
      <c r="D2951" s="42" t="n">
        <v>1.02714120370393</v>
      </c>
      <c r="E2951" s="0" t="n">
        <v>5</v>
      </c>
      <c r="F2951" s="41" t="n">
        <v>45115</v>
      </c>
      <c r="G2951" s="41" t="n">
        <v>70299.023</v>
      </c>
      <c r="H2951" s="41" t="n">
        <v>6.33</v>
      </c>
    </row>
    <row r="2952" customFormat="false" ht="12.75" hidden="false" customHeight="false" outlineLevel="0" collapsed="false">
      <c r="A2952" s="41" t="n">
        <v>2010</v>
      </c>
      <c r="B2952" s="41" t="n">
        <v>9</v>
      </c>
      <c r="C2952" s="41" t="s">
        <v>102</v>
      </c>
      <c r="D2952" s="42" t="n">
        <v>1.027152777778</v>
      </c>
      <c r="E2952" s="0" t="n">
        <v>6</v>
      </c>
      <c r="F2952" s="41" t="n">
        <v>45111</v>
      </c>
      <c r="G2952" s="41" t="n">
        <v>70290.286</v>
      </c>
      <c r="H2952" s="41" t="n">
        <v>6.332</v>
      </c>
    </row>
    <row r="2953" customFormat="false" ht="12.75" hidden="false" customHeight="false" outlineLevel="0" collapsed="false">
      <c r="A2953" s="41" t="n">
        <v>2010</v>
      </c>
      <c r="B2953" s="41" t="n">
        <v>9</v>
      </c>
      <c r="C2953" s="41" t="s">
        <v>102</v>
      </c>
      <c r="D2953" s="42" t="n">
        <v>1.02716435185208</v>
      </c>
      <c r="E2953" s="0" t="n">
        <v>7</v>
      </c>
      <c r="F2953" s="41" t="n">
        <v>45105</v>
      </c>
      <c r="G2953" s="41" t="n">
        <v>70277.183</v>
      </c>
      <c r="H2953" s="41" t="n">
        <v>6.336</v>
      </c>
    </row>
    <row r="2954" customFormat="false" ht="12.75" hidden="false" customHeight="false" outlineLevel="0" collapsed="false">
      <c r="A2954" s="41" t="n">
        <v>2010</v>
      </c>
      <c r="B2954" s="41" t="n">
        <v>9</v>
      </c>
      <c r="C2954" s="41" t="s">
        <v>102</v>
      </c>
      <c r="D2954" s="42" t="n">
        <v>1.02717592592615</v>
      </c>
      <c r="E2954" s="0" t="n">
        <v>8</v>
      </c>
      <c r="F2954" s="41" t="n">
        <v>45098</v>
      </c>
      <c r="G2954" s="41" t="n">
        <v>70261.9</v>
      </c>
      <c r="H2954" s="41" t="n">
        <v>6.341</v>
      </c>
    </row>
    <row r="2955" customFormat="false" ht="12.75" hidden="false" customHeight="false" outlineLevel="0" collapsed="false">
      <c r="A2955" s="41" t="n">
        <v>2010</v>
      </c>
      <c r="B2955" s="41" t="n">
        <v>9</v>
      </c>
      <c r="C2955" s="41" t="s">
        <v>102</v>
      </c>
      <c r="D2955" s="42" t="n">
        <v>1.02718750000022</v>
      </c>
      <c r="E2955" s="0" t="n">
        <v>9</v>
      </c>
      <c r="F2955" s="41" t="n">
        <v>45091</v>
      </c>
      <c r="G2955" s="41" t="n">
        <v>70246.618</v>
      </c>
      <c r="H2955" s="41" t="n">
        <v>6.345</v>
      </c>
    </row>
    <row r="2956" customFormat="false" ht="12.75" hidden="false" customHeight="false" outlineLevel="0" collapsed="false">
      <c r="A2956" s="41" t="n">
        <v>2010</v>
      </c>
      <c r="B2956" s="41" t="n">
        <v>9</v>
      </c>
      <c r="C2956" s="41" t="s">
        <v>102</v>
      </c>
      <c r="D2956" s="42" t="n">
        <v>1.0271990740743</v>
      </c>
      <c r="E2956" s="0" t="n">
        <v>10</v>
      </c>
      <c r="F2956" s="41" t="n">
        <v>45084</v>
      </c>
      <c r="G2956" s="41" t="n">
        <v>70231.34</v>
      </c>
      <c r="H2956" s="41" t="n">
        <v>6.35</v>
      </c>
    </row>
    <row r="2957" customFormat="false" ht="12.75" hidden="false" customHeight="false" outlineLevel="0" collapsed="false">
      <c r="A2957" s="41" t="n">
        <v>2010</v>
      </c>
      <c r="B2957" s="41" t="n">
        <v>9</v>
      </c>
      <c r="C2957" s="41" t="s">
        <v>102</v>
      </c>
      <c r="D2957" s="42" t="n">
        <v>1.02721064814837</v>
      </c>
      <c r="E2957" s="0" t="n">
        <v>11</v>
      </c>
      <c r="F2957" s="41" t="n">
        <v>45068</v>
      </c>
      <c r="G2957" s="41" t="n">
        <v>70196.43</v>
      </c>
      <c r="H2957" s="41" t="n">
        <v>6.36</v>
      </c>
    </row>
    <row r="2958" customFormat="false" ht="12.75" hidden="false" customHeight="false" outlineLevel="0" collapsed="false">
      <c r="A2958" s="41" t="n">
        <v>2010</v>
      </c>
      <c r="B2958" s="41" t="n">
        <v>9</v>
      </c>
      <c r="C2958" s="41" t="s">
        <v>102</v>
      </c>
      <c r="D2958" s="42" t="n">
        <v>1.02722222222245</v>
      </c>
      <c r="E2958" s="0" t="n">
        <v>12</v>
      </c>
      <c r="F2958" s="41" t="n">
        <v>45045</v>
      </c>
      <c r="G2958" s="41" t="n">
        <v>70146.272</v>
      </c>
      <c r="H2958" s="41" t="n">
        <v>6.375</v>
      </c>
    </row>
    <row r="2959" customFormat="false" ht="12.75" hidden="false" customHeight="false" outlineLevel="0" collapsed="false">
      <c r="A2959" s="41" t="n">
        <v>2010</v>
      </c>
      <c r="B2959" s="41" t="n">
        <v>9</v>
      </c>
      <c r="C2959" s="41" t="s">
        <v>102</v>
      </c>
      <c r="D2959" s="42" t="n">
        <v>1.02723379629652</v>
      </c>
      <c r="E2959" s="0" t="n">
        <v>13</v>
      </c>
      <c r="F2959" s="41" t="n">
        <v>45028</v>
      </c>
      <c r="G2959" s="41" t="n">
        <v>70109.219</v>
      </c>
      <c r="H2959" s="41" t="n">
        <v>6.386</v>
      </c>
    </row>
    <row r="2960" customFormat="false" ht="12.75" hidden="false" customHeight="false" outlineLevel="0" collapsed="false">
      <c r="A2960" s="41" t="n">
        <v>2010</v>
      </c>
      <c r="B2960" s="41" t="n">
        <v>9</v>
      </c>
      <c r="C2960" s="41" t="s">
        <v>102</v>
      </c>
      <c r="D2960" s="42" t="n">
        <v>1.02724537037059</v>
      </c>
      <c r="E2960" s="0" t="n">
        <v>14</v>
      </c>
      <c r="F2960" s="41" t="n">
        <v>45006</v>
      </c>
      <c r="G2960" s="41" t="n">
        <v>70061.292</v>
      </c>
      <c r="H2960" s="41" t="n">
        <v>6.401</v>
      </c>
    </row>
    <row r="2961" customFormat="false" ht="12.75" hidden="false" customHeight="false" outlineLevel="0" collapsed="false">
      <c r="A2961" s="41" t="n">
        <v>2010</v>
      </c>
      <c r="B2961" s="41" t="n">
        <v>9</v>
      </c>
      <c r="C2961" s="41" t="s">
        <v>102</v>
      </c>
      <c r="D2961" s="42" t="n">
        <v>1.02725694444467</v>
      </c>
      <c r="E2961" s="0" t="n">
        <v>15</v>
      </c>
      <c r="F2961" s="41" t="n">
        <v>44928</v>
      </c>
      <c r="G2961" s="41" t="n">
        <v>69891.601</v>
      </c>
      <c r="H2961" s="41" t="n">
        <v>6.451</v>
      </c>
    </row>
    <row r="2962" customFormat="false" ht="12.75" hidden="false" customHeight="false" outlineLevel="0" collapsed="false">
      <c r="A2962" s="41" t="n">
        <v>2010</v>
      </c>
      <c r="B2962" s="41" t="n">
        <v>9</v>
      </c>
      <c r="C2962" s="41" t="s">
        <v>102</v>
      </c>
      <c r="D2962" s="42" t="n">
        <v>1.02726851851874</v>
      </c>
      <c r="E2962" s="0" t="n">
        <v>16</v>
      </c>
      <c r="F2962" s="41" t="n">
        <v>44790</v>
      </c>
      <c r="G2962" s="41" t="n">
        <v>69592.247</v>
      </c>
      <c r="H2962" s="41" t="n">
        <v>6.541</v>
      </c>
    </row>
    <row r="2963" customFormat="false" ht="12.75" hidden="false" customHeight="false" outlineLevel="0" collapsed="false">
      <c r="A2963" s="41" t="n">
        <v>2010</v>
      </c>
      <c r="B2963" s="41" t="n">
        <v>9</v>
      </c>
      <c r="C2963" s="41" t="s">
        <v>102</v>
      </c>
      <c r="D2963" s="42" t="n">
        <v>1.02728009259282</v>
      </c>
      <c r="E2963" s="0" t="n">
        <v>17</v>
      </c>
      <c r="F2963" s="41" t="n">
        <v>44661</v>
      </c>
      <c r="G2963" s="41" t="n">
        <v>69313.415</v>
      </c>
      <c r="H2963" s="41" t="n">
        <v>6.626</v>
      </c>
    </row>
    <row r="2964" customFormat="false" ht="12.75" hidden="false" customHeight="false" outlineLevel="0" collapsed="false">
      <c r="A2964" s="41" t="n">
        <v>2010</v>
      </c>
      <c r="B2964" s="41" t="n">
        <v>9</v>
      </c>
      <c r="C2964" s="41" t="s">
        <v>102</v>
      </c>
      <c r="D2964" s="42" t="n">
        <v>1.02729166666689</v>
      </c>
      <c r="E2964" s="0" t="n">
        <v>18</v>
      </c>
      <c r="F2964" s="41" t="n">
        <v>44593</v>
      </c>
      <c r="G2964" s="41" t="n">
        <v>69166.822</v>
      </c>
      <c r="H2964" s="41" t="n">
        <v>6.67</v>
      </c>
    </row>
    <row r="2965" customFormat="false" ht="12.75" hidden="false" customHeight="false" outlineLevel="0" collapsed="false">
      <c r="A2965" s="41" t="n">
        <v>2010</v>
      </c>
      <c r="B2965" s="41" t="n">
        <v>9</v>
      </c>
      <c r="C2965" s="41" t="s">
        <v>102</v>
      </c>
      <c r="D2965" s="42" t="n">
        <v>1.02730324074097</v>
      </c>
      <c r="E2965" s="0" t="n">
        <v>19</v>
      </c>
      <c r="F2965" s="41" t="n">
        <v>44578</v>
      </c>
      <c r="G2965" s="41" t="n">
        <v>69134.521</v>
      </c>
      <c r="H2965" s="41" t="n">
        <v>6.68</v>
      </c>
    </row>
    <row r="2966" customFormat="false" ht="12.75" hidden="false" customHeight="false" outlineLevel="0" collapsed="false">
      <c r="A2966" s="41" t="n">
        <v>2010</v>
      </c>
      <c r="B2966" s="41" t="n">
        <v>9</v>
      </c>
      <c r="C2966" s="41" t="s">
        <v>102</v>
      </c>
      <c r="D2966" s="42" t="n">
        <v>1.02731481481504</v>
      </c>
      <c r="E2966" s="0" t="n">
        <v>20</v>
      </c>
      <c r="F2966" s="41" t="n">
        <v>44593</v>
      </c>
      <c r="G2966" s="41" t="n">
        <v>69166.822</v>
      </c>
      <c r="H2966" s="41" t="n">
        <v>6.67</v>
      </c>
    </row>
    <row r="2967" customFormat="false" ht="12.75" hidden="false" customHeight="false" outlineLevel="0" collapsed="false">
      <c r="A2967" s="41" t="n">
        <v>2010</v>
      </c>
      <c r="B2967" s="41" t="n">
        <v>9</v>
      </c>
      <c r="C2967" s="41" t="s">
        <v>102</v>
      </c>
      <c r="D2967" s="42" t="n">
        <v>1.02732638888911</v>
      </c>
      <c r="E2967" s="0" t="n">
        <v>21</v>
      </c>
      <c r="F2967" s="41" t="n">
        <v>44622</v>
      </c>
      <c r="G2967" s="41" t="n">
        <v>69229.307</v>
      </c>
      <c r="H2967" s="41" t="n">
        <v>6.651</v>
      </c>
    </row>
    <row r="2968" customFormat="false" ht="12.75" hidden="false" customHeight="false" outlineLevel="0" collapsed="false">
      <c r="A2968" s="41" t="n">
        <v>2010</v>
      </c>
      <c r="B2968" s="41" t="n">
        <v>9</v>
      </c>
      <c r="C2968" s="41" t="s">
        <v>102</v>
      </c>
      <c r="D2968" s="42" t="n">
        <v>1.02733796296319</v>
      </c>
      <c r="E2968" s="0" t="n">
        <v>22</v>
      </c>
      <c r="F2968" s="41" t="n">
        <v>44658</v>
      </c>
      <c r="G2968" s="41" t="n">
        <v>69306.942</v>
      </c>
      <c r="H2968" s="41" t="n">
        <v>6.628</v>
      </c>
    </row>
    <row r="2969" customFormat="false" ht="12.75" hidden="false" customHeight="false" outlineLevel="0" collapsed="false">
      <c r="A2969" s="41" t="n">
        <v>2010</v>
      </c>
      <c r="B2969" s="41" t="n">
        <v>9</v>
      </c>
      <c r="C2969" s="41" t="s">
        <v>102</v>
      </c>
      <c r="D2969" s="42" t="n">
        <v>1.02734953703726</v>
      </c>
      <c r="E2969" s="0" t="n">
        <v>23</v>
      </c>
      <c r="F2969" s="41" t="n">
        <v>44694</v>
      </c>
      <c r="G2969" s="41" t="n">
        <v>69384.653</v>
      </c>
      <c r="H2969" s="41" t="n">
        <v>6.604</v>
      </c>
    </row>
    <row r="2970" customFormat="false" ht="12.75" hidden="false" customHeight="false" outlineLevel="0" collapsed="false">
      <c r="A2970" s="41" t="n">
        <v>2010</v>
      </c>
      <c r="B2970" s="41" t="n">
        <v>9</v>
      </c>
      <c r="C2970" s="41" t="s">
        <v>102</v>
      </c>
      <c r="D2970" s="42" t="n">
        <v>1.02736111111134</v>
      </c>
      <c r="E2970" s="0" t="n">
        <v>24</v>
      </c>
      <c r="F2970" s="41" t="n">
        <v>44728</v>
      </c>
      <c r="G2970" s="41" t="n">
        <v>69458.115</v>
      </c>
      <c r="H2970" s="41" t="n">
        <v>6.582</v>
      </c>
    </row>
    <row r="2971" customFormat="false" ht="12.75" hidden="false" customHeight="false" outlineLevel="0" collapsed="false">
      <c r="A2971" s="41" t="n">
        <v>2010</v>
      </c>
      <c r="B2971" s="41" t="n">
        <v>9</v>
      </c>
      <c r="C2971" s="41" t="s">
        <v>102</v>
      </c>
      <c r="D2971" s="42" t="n">
        <v>1.02737268518541</v>
      </c>
      <c r="E2971" s="0" t="n">
        <v>25</v>
      </c>
      <c r="F2971" s="41" t="n">
        <v>42109</v>
      </c>
      <c r="G2971" s="41" t="n">
        <v>63988.674</v>
      </c>
      <c r="H2971" s="41" t="n">
        <v>8.311</v>
      </c>
    </row>
    <row r="2972" customFormat="false" ht="12.75" hidden="false" customHeight="false" outlineLevel="0" collapsed="false">
      <c r="A2972" s="41" t="n">
        <v>2010</v>
      </c>
      <c r="B2972" s="41" t="n">
        <v>9</v>
      </c>
      <c r="C2972" s="41" t="s">
        <v>102</v>
      </c>
      <c r="D2972" s="42" t="n">
        <v>1.02738425925948</v>
      </c>
      <c r="E2972" s="0" t="n">
        <v>26</v>
      </c>
      <c r="F2972" s="41" t="n">
        <v>29700</v>
      </c>
      <c r="G2972" s="41" t="n">
        <v>42416.236</v>
      </c>
      <c r="H2972" s="41" t="n">
        <v>17.23</v>
      </c>
    </row>
    <row r="2973" customFormat="false" ht="12.75" hidden="false" customHeight="false" outlineLevel="0" collapsed="false">
      <c r="A2973" s="41" t="n">
        <v>2010</v>
      </c>
      <c r="B2973" s="41" t="n">
        <v>9</v>
      </c>
      <c r="C2973" s="41" t="s">
        <v>102</v>
      </c>
      <c r="D2973" s="42" t="n">
        <v>1.02739583333356</v>
      </c>
      <c r="E2973" s="0" t="n">
        <v>27</v>
      </c>
      <c r="F2973" s="41" t="n">
        <v>17921</v>
      </c>
      <c r="G2973" s="41" t="n">
        <v>26820.369</v>
      </c>
      <c r="H2973" s="41" t="n">
        <v>27.694</v>
      </c>
    </row>
    <row r="2974" customFormat="false" ht="12.75" hidden="false" customHeight="false" outlineLevel="0" collapsed="false">
      <c r="A2974" s="41" t="n">
        <v>2010</v>
      </c>
      <c r="B2974" s="41" t="n">
        <v>9</v>
      </c>
      <c r="C2974" s="41" t="s">
        <v>102</v>
      </c>
      <c r="D2974" s="42" t="n">
        <v>1.02740740740763</v>
      </c>
      <c r="E2974" s="0" t="n">
        <v>28</v>
      </c>
      <c r="F2974" s="41" t="n">
        <v>11203</v>
      </c>
      <c r="G2974" s="41" t="n">
        <v>19446.259</v>
      </c>
      <c r="H2974" s="41" t="n">
        <v>35.387</v>
      </c>
    </row>
    <row r="2975" customFormat="false" ht="12.75" hidden="false" customHeight="false" outlineLevel="0" collapsed="false">
      <c r="A2975" s="41" t="n">
        <v>2010</v>
      </c>
      <c r="B2975" s="41" t="n">
        <v>9</v>
      </c>
      <c r="C2975" s="41" t="s">
        <v>102</v>
      </c>
      <c r="D2975" s="42" t="n">
        <v>1.02741898148171</v>
      </c>
      <c r="E2975" s="0" t="n">
        <v>29</v>
      </c>
      <c r="F2975" s="41" t="n">
        <v>7823</v>
      </c>
      <c r="G2975" s="41" t="n">
        <v>16071.959</v>
      </c>
      <c r="H2975" s="41" t="n">
        <v>40.093</v>
      </c>
    </row>
    <row r="2976" customFormat="false" ht="12.75" hidden="false" customHeight="false" outlineLevel="0" collapsed="false">
      <c r="A2976" s="41" t="n">
        <v>2010</v>
      </c>
      <c r="B2976" s="41" t="n">
        <v>9</v>
      </c>
      <c r="C2976" s="41" t="s">
        <v>102</v>
      </c>
      <c r="D2976" s="42" t="n">
        <v>1.02743055555578</v>
      </c>
      <c r="E2976" s="0" t="n">
        <v>30</v>
      </c>
      <c r="F2976" s="41" t="n">
        <v>5846</v>
      </c>
      <c r="G2976" s="41" t="n">
        <v>14191.411</v>
      </c>
      <c r="H2976" s="41" t="n">
        <v>43.228</v>
      </c>
    </row>
    <row r="2977" customFormat="false" ht="12.75" hidden="false" customHeight="false" outlineLevel="0" collapsed="false">
      <c r="A2977" s="41" t="n">
        <v>2010</v>
      </c>
      <c r="B2977" s="41" t="n">
        <v>9</v>
      </c>
      <c r="C2977" s="41" t="s">
        <v>102</v>
      </c>
      <c r="D2977" s="42" t="n">
        <v>1.02744212962985</v>
      </c>
      <c r="E2977" s="0" t="n">
        <v>31</v>
      </c>
      <c r="F2977" s="41" t="n">
        <v>4723</v>
      </c>
      <c r="G2977" s="41" t="n">
        <v>13152.078</v>
      </c>
      <c r="H2977" s="41" t="n">
        <v>45.168</v>
      </c>
    </row>
    <row r="2978" customFormat="false" ht="12.75" hidden="false" customHeight="false" outlineLevel="0" collapsed="false">
      <c r="A2978" s="41" t="n">
        <v>2010</v>
      </c>
      <c r="B2978" s="41" t="n">
        <v>9</v>
      </c>
      <c r="C2978" s="41" t="s">
        <v>102</v>
      </c>
      <c r="D2978" s="42" t="n">
        <v>1.02745370370393</v>
      </c>
      <c r="E2978" s="0" t="n">
        <v>32</v>
      </c>
      <c r="F2978" s="41" t="n">
        <v>4002</v>
      </c>
      <c r="G2978" s="41" t="n">
        <v>12495.458</v>
      </c>
      <c r="H2978" s="41" t="n">
        <v>46.486</v>
      </c>
    </row>
    <row r="2979" customFormat="false" ht="12.75" hidden="false" customHeight="false" outlineLevel="0" collapsed="false">
      <c r="A2979" s="41" t="n">
        <v>2010</v>
      </c>
      <c r="B2979" s="41" t="n">
        <v>9</v>
      </c>
      <c r="C2979" s="41" t="s">
        <v>102</v>
      </c>
      <c r="D2979" s="42" t="n">
        <v>1.027465277778</v>
      </c>
      <c r="E2979" s="0" t="n">
        <v>33</v>
      </c>
      <c r="F2979" s="41" t="n">
        <v>3541</v>
      </c>
      <c r="G2979" s="41" t="n">
        <v>12079.906</v>
      </c>
      <c r="H2979" s="41" t="n">
        <v>47.36</v>
      </c>
    </row>
    <row r="2980" customFormat="false" ht="12.75" hidden="false" customHeight="false" outlineLevel="0" collapsed="false">
      <c r="A2980" s="41" t="n">
        <v>2010</v>
      </c>
      <c r="B2980" s="41" t="n">
        <v>9</v>
      </c>
      <c r="C2980" s="41" t="s">
        <v>102</v>
      </c>
      <c r="D2980" s="42" t="n">
        <v>1.02747685185208</v>
      </c>
      <c r="E2980" s="0" t="n">
        <v>34</v>
      </c>
      <c r="F2980" s="41" t="n">
        <v>3222</v>
      </c>
      <c r="G2980" s="41" t="n">
        <v>11794.285</v>
      </c>
      <c r="H2980" s="41" t="n">
        <v>47.982</v>
      </c>
    </row>
    <row r="2981" customFormat="false" ht="12.75" hidden="false" customHeight="false" outlineLevel="0" collapsed="false">
      <c r="A2981" s="41" t="n">
        <v>2010</v>
      </c>
      <c r="B2981" s="41" t="n">
        <v>9</v>
      </c>
      <c r="C2981" s="41" t="s">
        <v>102</v>
      </c>
      <c r="D2981" s="42" t="n">
        <v>1.02748842592615</v>
      </c>
      <c r="E2981" s="0" t="n">
        <v>35</v>
      </c>
      <c r="F2981" s="41" t="n">
        <v>2993</v>
      </c>
      <c r="G2981" s="41" t="n">
        <v>11590.212</v>
      </c>
      <c r="H2981" s="41" t="n">
        <v>48.436</v>
      </c>
    </row>
    <row r="2982" customFormat="false" ht="12.75" hidden="false" customHeight="false" outlineLevel="0" collapsed="false">
      <c r="A2982" s="41" t="n">
        <v>2010</v>
      </c>
      <c r="B2982" s="41" t="n">
        <v>9</v>
      </c>
      <c r="C2982" s="41" t="s">
        <v>102</v>
      </c>
      <c r="D2982" s="42" t="n">
        <v>1.02750000000023</v>
      </c>
      <c r="E2982" s="0" t="n">
        <v>36</v>
      </c>
      <c r="F2982" s="41" t="n">
        <v>2830</v>
      </c>
      <c r="G2982" s="41" t="n">
        <v>11445.444</v>
      </c>
      <c r="H2982" s="41" t="n">
        <v>48.764</v>
      </c>
    </row>
    <row r="2983" customFormat="false" ht="12.75" hidden="false" customHeight="false" outlineLevel="0" collapsed="false">
      <c r="A2983" s="41" t="n">
        <v>2010</v>
      </c>
      <c r="B2983" s="41" t="n">
        <v>9</v>
      </c>
      <c r="C2983" s="41" t="s">
        <v>102</v>
      </c>
      <c r="D2983" s="42" t="n">
        <v>1.0275115740743</v>
      </c>
      <c r="E2983" s="0" t="n">
        <v>37</v>
      </c>
      <c r="F2983" s="41" t="n">
        <v>2743</v>
      </c>
      <c r="G2983" s="41" t="n">
        <v>11368.341</v>
      </c>
      <c r="H2983" s="41" t="n">
        <v>48.94</v>
      </c>
    </row>
    <row r="2984" customFormat="false" ht="12.75" hidden="false" customHeight="false" outlineLevel="0" collapsed="false">
      <c r="A2984" s="41" t="n">
        <v>2010</v>
      </c>
      <c r="B2984" s="41" t="n">
        <v>9</v>
      </c>
      <c r="C2984" s="41" t="s">
        <v>102</v>
      </c>
      <c r="D2984" s="42" t="n">
        <v>1.02752314814837</v>
      </c>
      <c r="E2984" s="0" t="n">
        <v>38</v>
      </c>
      <c r="F2984" s="41" t="n">
        <v>2722</v>
      </c>
      <c r="G2984" s="41" t="n">
        <v>11349.747</v>
      </c>
      <c r="H2984" s="41" t="n">
        <v>48.983</v>
      </c>
    </row>
    <row r="2985" customFormat="false" ht="12.75" hidden="false" customHeight="false" outlineLevel="0" collapsed="false">
      <c r="A2985" s="41" t="n">
        <v>2010</v>
      </c>
      <c r="B2985" s="41" t="n">
        <v>9</v>
      </c>
      <c r="C2985" s="41" t="s">
        <v>102</v>
      </c>
      <c r="D2985" s="42" t="n">
        <v>1.02753472222245</v>
      </c>
      <c r="E2985" s="0" t="n">
        <v>39</v>
      </c>
      <c r="F2985" s="41" t="n">
        <v>2734</v>
      </c>
      <c r="G2985" s="41" t="n">
        <v>11360.371</v>
      </c>
      <c r="H2985" s="41" t="n">
        <v>48.958</v>
      </c>
    </row>
    <row r="2986" customFormat="false" ht="12.75" hidden="false" customHeight="false" outlineLevel="0" collapsed="false">
      <c r="A2986" s="41" t="n">
        <v>2010</v>
      </c>
      <c r="B2986" s="41" t="n">
        <v>9</v>
      </c>
      <c r="C2986" s="41" t="s">
        <v>102</v>
      </c>
      <c r="D2986" s="42" t="n">
        <v>1.02754629629652</v>
      </c>
      <c r="E2986" s="0" t="n">
        <v>40</v>
      </c>
      <c r="F2986" s="41" t="n">
        <v>2763</v>
      </c>
      <c r="G2986" s="41" t="n">
        <v>11386.055</v>
      </c>
      <c r="H2986" s="41" t="n">
        <v>48.899</v>
      </c>
    </row>
    <row r="2987" customFormat="false" ht="12.75" hidden="false" customHeight="false" outlineLevel="0" collapsed="false">
      <c r="A2987" s="41" t="n">
        <v>2010</v>
      </c>
      <c r="B2987" s="41" t="n">
        <v>9</v>
      </c>
      <c r="C2987" s="41" t="s">
        <v>102</v>
      </c>
      <c r="D2987" s="42" t="n">
        <v>1.0275578703706</v>
      </c>
      <c r="E2987" s="0" t="n">
        <v>41</v>
      </c>
      <c r="F2987" s="41" t="n">
        <v>2797</v>
      </c>
      <c r="G2987" s="41" t="n">
        <v>11416.184</v>
      </c>
      <c r="H2987" s="41" t="n">
        <v>48.83</v>
      </c>
    </row>
    <row r="2988" customFormat="false" ht="12.75" hidden="false" customHeight="false" outlineLevel="0" collapsed="false">
      <c r="A2988" s="41" t="n">
        <v>2010</v>
      </c>
      <c r="B2988" s="41" t="n">
        <v>9</v>
      </c>
      <c r="C2988" s="41" t="s">
        <v>102</v>
      </c>
      <c r="D2988" s="42" t="n">
        <v>1.02756944444467</v>
      </c>
      <c r="E2988" s="0" t="n">
        <v>42</v>
      </c>
      <c r="F2988" s="41" t="n">
        <v>2833</v>
      </c>
      <c r="G2988" s="41" t="n">
        <v>11448.105</v>
      </c>
      <c r="H2988" s="41" t="n">
        <v>48.757</v>
      </c>
    </row>
    <row r="2989" customFormat="false" ht="12.75" hidden="false" customHeight="false" outlineLevel="0" collapsed="false">
      <c r="A2989" s="41" t="n">
        <v>2010</v>
      </c>
      <c r="B2989" s="41" t="n">
        <v>9</v>
      </c>
      <c r="C2989" s="41" t="s">
        <v>102</v>
      </c>
      <c r="D2989" s="42" t="n">
        <v>1.02758101851874</v>
      </c>
      <c r="E2989" s="0" t="n">
        <v>43</v>
      </c>
      <c r="F2989" s="41" t="n">
        <v>2867</v>
      </c>
      <c r="G2989" s="41" t="n">
        <v>11478.27</v>
      </c>
      <c r="H2989" s="41" t="n">
        <v>48.689</v>
      </c>
    </row>
    <row r="2990" customFormat="false" ht="12.75" hidden="false" customHeight="false" outlineLevel="0" collapsed="false">
      <c r="A2990" s="41" t="n">
        <v>2010</v>
      </c>
      <c r="B2990" s="41" t="n">
        <v>9</v>
      </c>
      <c r="C2990" s="41" t="s">
        <v>102</v>
      </c>
      <c r="D2990" s="42" t="n">
        <v>1.02759259259282</v>
      </c>
      <c r="E2990" s="0" t="n">
        <v>44</v>
      </c>
      <c r="F2990" s="41" t="n">
        <v>2902</v>
      </c>
      <c r="G2990" s="41" t="n">
        <v>11509.341</v>
      </c>
      <c r="H2990" s="41" t="n">
        <v>48.618</v>
      </c>
    </row>
    <row r="2991" customFormat="false" ht="12.75" hidden="false" customHeight="false" outlineLevel="0" collapsed="false">
      <c r="A2991" s="41" t="n">
        <v>2010</v>
      </c>
      <c r="B2991" s="41" t="n">
        <v>9</v>
      </c>
      <c r="C2991" s="41" t="s">
        <v>102</v>
      </c>
      <c r="D2991" s="42" t="n">
        <v>1.02760416666689</v>
      </c>
      <c r="E2991" s="0" t="n">
        <v>45</v>
      </c>
      <c r="F2991" s="41" t="n">
        <v>2934</v>
      </c>
      <c r="G2991" s="41" t="n">
        <v>11537.765</v>
      </c>
      <c r="H2991" s="41" t="n">
        <v>48.554</v>
      </c>
    </row>
    <row r="2992" customFormat="false" ht="12.75" hidden="false" customHeight="false" outlineLevel="0" collapsed="false">
      <c r="A2992" s="41" t="n">
        <v>2010</v>
      </c>
      <c r="B2992" s="41" t="n">
        <v>9</v>
      </c>
      <c r="C2992" s="41" t="s">
        <v>102</v>
      </c>
      <c r="D2992" s="42" t="n">
        <v>1.02761574074097</v>
      </c>
      <c r="E2992" s="0" t="n">
        <v>46</v>
      </c>
      <c r="F2992" s="41" t="n">
        <v>2964</v>
      </c>
      <c r="G2992" s="41" t="n">
        <v>11564.426</v>
      </c>
      <c r="H2992" s="41" t="n">
        <v>48.494</v>
      </c>
    </row>
    <row r="2993" customFormat="false" ht="12.75" hidden="false" customHeight="false" outlineLevel="0" collapsed="false">
      <c r="A2993" s="41" t="n">
        <v>2010</v>
      </c>
      <c r="B2993" s="41" t="n">
        <v>9</v>
      </c>
      <c r="C2993" s="41" t="s">
        <v>102</v>
      </c>
      <c r="D2993" s="42" t="n">
        <v>1.02762731481504</v>
      </c>
      <c r="E2993" s="0" t="n">
        <v>47</v>
      </c>
      <c r="F2993" s="41" t="n">
        <v>2993</v>
      </c>
      <c r="G2993" s="41" t="n">
        <v>11590.212</v>
      </c>
      <c r="H2993" s="41" t="n">
        <v>48.436</v>
      </c>
    </row>
    <row r="2994" customFormat="false" ht="12.75" hidden="false" customHeight="false" outlineLevel="0" collapsed="false">
      <c r="A2994" s="41" t="n">
        <v>2010</v>
      </c>
      <c r="B2994" s="41" t="n">
        <v>9</v>
      </c>
      <c r="C2994" s="41" t="s">
        <v>102</v>
      </c>
      <c r="D2994" s="42" t="n">
        <v>1.02763888888912</v>
      </c>
      <c r="E2994" s="0" t="n">
        <v>48</v>
      </c>
      <c r="F2994" s="41" t="n">
        <v>3020</v>
      </c>
      <c r="G2994" s="41" t="n">
        <v>11614.232</v>
      </c>
      <c r="H2994" s="41" t="n">
        <v>48.382</v>
      </c>
    </row>
    <row r="2995" customFormat="false" ht="12.75" hidden="false" customHeight="false" outlineLevel="0" collapsed="false">
      <c r="A2995" s="41" t="n">
        <v>2010</v>
      </c>
      <c r="B2995" s="41" t="n">
        <v>9</v>
      </c>
      <c r="C2995" s="41" t="s">
        <v>102</v>
      </c>
      <c r="D2995" s="42" t="n">
        <v>1.02765046296319</v>
      </c>
      <c r="E2995" s="0" t="n">
        <v>49</v>
      </c>
      <c r="F2995" s="41" t="n">
        <v>3045</v>
      </c>
      <c r="G2995" s="41" t="n">
        <v>11636.482</v>
      </c>
      <c r="H2995" s="41" t="n">
        <v>48.332</v>
      </c>
    </row>
    <row r="2996" customFormat="false" ht="12.75" hidden="false" customHeight="false" outlineLevel="0" collapsed="false">
      <c r="A2996" s="41" t="n">
        <v>2010</v>
      </c>
      <c r="B2996" s="41" t="n">
        <v>9</v>
      </c>
      <c r="C2996" s="41" t="s">
        <v>102</v>
      </c>
      <c r="D2996" s="42" t="n">
        <v>1.02766203703726</v>
      </c>
      <c r="E2996" s="0" t="n">
        <v>50</v>
      </c>
      <c r="F2996" s="41" t="n">
        <v>3070</v>
      </c>
      <c r="G2996" s="41" t="n">
        <v>11658.741</v>
      </c>
      <c r="H2996" s="41" t="n">
        <v>48.282</v>
      </c>
    </row>
    <row r="2997" customFormat="false" ht="12.75" hidden="false" customHeight="false" outlineLevel="0" collapsed="false">
      <c r="A2997" s="41" t="n">
        <v>2010</v>
      </c>
      <c r="B2997" s="41" t="n">
        <v>9</v>
      </c>
      <c r="C2997" s="41" t="s">
        <v>102</v>
      </c>
      <c r="D2997" s="42" t="n">
        <v>1.02767361111134</v>
      </c>
      <c r="E2997" s="0" t="n">
        <v>51</v>
      </c>
      <c r="F2997" s="41" t="n">
        <v>3093</v>
      </c>
      <c r="G2997" s="41" t="n">
        <v>11679.228</v>
      </c>
      <c r="H2997" s="41" t="n">
        <v>48.237</v>
      </c>
    </row>
    <row r="2998" customFormat="false" ht="12.75" hidden="false" customHeight="false" outlineLevel="0" collapsed="false">
      <c r="A2998" s="41" t="n">
        <v>2010</v>
      </c>
      <c r="B2998" s="41" t="n">
        <v>9</v>
      </c>
      <c r="C2998" s="41" t="s">
        <v>102</v>
      </c>
      <c r="D2998" s="42" t="n">
        <v>1.02768518518541</v>
      </c>
      <c r="E2998" s="0" t="n">
        <v>52</v>
      </c>
      <c r="F2998" s="41" t="n">
        <v>3115</v>
      </c>
      <c r="G2998" s="41" t="n">
        <v>11698.832</v>
      </c>
      <c r="H2998" s="41" t="n">
        <v>48.193</v>
      </c>
    </row>
    <row r="2999" customFormat="false" ht="12.75" hidden="false" customHeight="false" outlineLevel="0" collapsed="false">
      <c r="A2999" s="41" t="n">
        <v>2010</v>
      </c>
      <c r="B2999" s="41" t="n">
        <v>9</v>
      </c>
      <c r="C2999" s="41" t="s">
        <v>102</v>
      </c>
      <c r="D2999" s="42" t="n">
        <v>1.02769675925949</v>
      </c>
      <c r="E2999" s="0" t="n">
        <v>53</v>
      </c>
      <c r="F2999" s="41" t="n">
        <v>3136</v>
      </c>
      <c r="G2999" s="41" t="n">
        <v>11717.552</v>
      </c>
      <c r="H2999" s="41" t="n">
        <v>48.151</v>
      </c>
    </row>
    <row r="3000" customFormat="false" ht="12.75" hidden="false" customHeight="false" outlineLevel="0" collapsed="false">
      <c r="A3000" s="41" t="n">
        <v>2010</v>
      </c>
      <c r="B3000" s="41" t="n">
        <v>9</v>
      </c>
      <c r="C3000" s="41" t="s">
        <v>102</v>
      </c>
      <c r="D3000" s="42" t="n">
        <v>1.02770833333356</v>
      </c>
      <c r="E3000" s="0" t="n">
        <v>54</v>
      </c>
      <c r="F3000" s="41" t="n">
        <v>3157</v>
      </c>
      <c r="G3000" s="41" t="n">
        <v>11736.279</v>
      </c>
      <c r="H3000" s="41" t="n">
        <v>48.11</v>
      </c>
    </row>
    <row r="3001" customFormat="false" ht="12.75" hidden="false" customHeight="false" outlineLevel="0" collapsed="false">
      <c r="A3001" s="41" t="n">
        <v>2010</v>
      </c>
      <c r="B3001" s="41" t="n">
        <v>9</v>
      </c>
      <c r="C3001" s="41" t="s">
        <v>102</v>
      </c>
      <c r="D3001" s="42" t="n">
        <v>1.02771990740763</v>
      </c>
      <c r="E3001" s="0" t="n">
        <v>55</v>
      </c>
      <c r="F3001" s="41" t="n">
        <v>3177</v>
      </c>
      <c r="G3001" s="41" t="n">
        <v>11754.12</v>
      </c>
      <c r="H3001" s="41" t="n">
        <v>48.07</v>
      </c>
    </row>
    <row r="3002" customFormat="false" ht="12.75" hidden="false" customHeight="false" outlineLevel="0" collapsed="false">
      <c r="A3002" s="41" t="n">
        <v>2010</v>
      </c>
      <c r="B3002" s="41" t="n">
        <v>9</v>
      </c>
      <c r="C3002" s="41" t="s">
        <v>102</v>
      </c>
      <c r="D3002" s="42" t="n">
        <v>1.02773148148171</v>
      </c>
      <c r="E3002" s="0" t="n">
        <v>56</v>
      </c>
      <c r="F3002" s="41" t="n">
        <v>3197</v>
      </c>
      <c r="G3002" s="41" t="n">
        <v>11771.967</v>
      </c>
      <c r="H3002" s="41" t="n">
        <v>48.031</v>
      </c>
    </row>
    <row r="3003" customFormat="false" ht="12.75" hidden="false" customHeight="false" outlineLevel="0" collapsed="false">
      <c r="A3003" s="41" t="n">
        <v>2010</v>
      </c>
      <c r="B3003" s="41" t="n">
        <v>9</v>
      </c>
      <c r="C3003" s="41" t="s">
        <v>102</v>
      </c>
      <c r="D3003" s="42" t="n">
        <v>1.02774305555578</v>
      </c>
      <c r="E3003" s="0" t="n">
        <v>57</v>
      </c>
      <c r="F3003" s="41" t="n">
        <v>3215</v>
      </c>
      <c r="G3003" s="41" t="n">
        <v>11788.035</v>
      </c>
      <c r="H3003" s="41" t="n">
        <v>47.995</v>
      </c>
    </row>
    <row r="3004" customFormat="false" ht="12.75" hidden="false" customHeight="false" outlineLevel="0" collapsed="false">
      <c r="A3004" s="41" t="n">
        <v>2010</v>
      </c>
      <c r="B3004" s="41" t="n">
        <v>9</v>
      </c>
      <c r="C3004" s="41" t="s">
        <v>102</v>
      </c>
      <c r="D3004" s="42" t="n">
        <v>1.02775462962986</v>
      </c>
      <c r="E3004" s="0" t="n">
        <v>58</v>
      </c>
      <c r="F3004" s="41" t="n">
        <v>3233</v>
      </c>
      <c r="G3004" s="41" t="n">
        <v>11804.108</v>
      </c>
      <c r="H3004" s="41" t="n">
        <v>47.96</v>
      </c>
    </row>
    <row r="3005" customFormat="false" ht="12.75" hidden="false" customHeight="false" outlineLevel="0" collapsed="false">
      <c r="A3005" s="41" t="n">
        <v>2010</v>
      </c>
      <c r="B3005" s="41" t="n">
        <v>9</v>
      </c>
      <c r="C3005" s="41" t="s">
        <v>102</v>
      </c>
      <c r="D3005" s="42" t="n">
        <v>1.02776620370393</v>
      </c>
      <c r="E3005" s="0" t="n">
        <v>59</v>
      </c>
      <c r="F3005" s="41" t="n">
        <v>3251</v>
      </c>
      <c r="G3005" s="41" t="n">
        <v>11820.186</v>
      </c>
      <c r="H3005" s="41" t="n">
        <v>47.924</v>
      </c>
    </row>
    <row r="3006" customFormat="false" ht="12.75" hidden="false" customHeight="false" outlineLevel="0" collapsed="false">
      <c r="A3006" s="41" t="n">
        <v>2010</v>
      </c>
      <c r="B3006" s="41" t="n">
        <v>9</v>
      </c>
      <c r="C3006" s="41" t="s">
        <v>103</v>
      </c>
      <c r="D3006" s="42" t="n">
        <v>1.02777777777801</v>
      </c>
      <c r="E3006" s="0" t="n">
        <v>0</v>
      </c>
      <c r="F3006" s="41" t="n">
        <v>3268</v>
      </c>
      <c r="G3006" s="41" t="n">
        <v>11835.375</v>
      </c>
      <c r="H3006" s="41" t="n">
        <v>47.891</v>
      </c>
    </row>
    <row r="3007" customFormat="false" ht="12.75" hidden="false" customHeight="false" outlineLevel="0" collapsed="false">
      <c r="A3007" s="41" t="n">
        <v>2010</v>
      </c>
      <c r="B3007" s="41" t="n">
        <v>9</v>
      </c>
      <c r="C3007" s="41" t="s">
        <v>103</v>
      </c>
      <c r="D3007" s="42" t="n">
        <v>1.02778935185208</v>
      </c>
      <c r="E3007" s="0" t="n">
        <v>1</v>
      </c>
      <c r="F3007" s="41" t="n">
        <v>3285</v>
      </c>
      <c r="G3007" s="41" t="n">
        <v>11850.569</v>
      </c>
      <c r="H3007" s="41" t="n">
        <v>47.858</v>
      </c>
    </row>
    <row r="3008" customFormat="false" ht="12.75" hidden="false" customHeight="false" outlineLevel="0" collapsed="false">
      <c r="A3008" s="41" t="n">
        <v>2010</v>
      </c>
      <c r="B3008" s="41" t="n">
        <v>9</v>
      </c>
      <c r="C3008" s="41" t="s">
        <v>103</v>
      </c>
      <c r="D3008" s="42" t="n">
        <v>1.02780092592615</v>
      </c>
      <c r="E3008" s="0" t="n">
        <v>2</v>
      </c>
      <c r="F3008" s="41" t="n">
        <v>3301</v>
      </c>
      <c r="G3008" s="41" t="n">
        <v>11864.873</v>
      </c>
      <c r="H3008" s="41" t="n">
        <v>47.826</v>
      </c>
    </row>
    <row r="3009" customFormat="false" ht="12.75" hidden="false" customHeight="false" outlineLevel="0" collapsed="false">
      <c r="A3009" s="41" t="n">
        <v>2010</v>
      </c>
      <c r="B3009" s="41" t="n">
        <v>9</v>
      </c>
      <c r="C3009" s="41" t="s">
        <v>103</v>
      </c>
      <c r="D3009" s="42" t="n">
        <v>1.02781250000023</v>
      </c>
      <c r="E3009" s="0" t="n">
        <v>3</v>
      </c>
      <c r="F3009" s="41" t="n">
        <v>3318</v>
      </c>
      <c r="G3009" s="41" t="n">
        <v>11880.075</v>
      </c>
      <c r="H3009" s="41" t="n">
        <v>47.793</v>
      </c>
    </row>
    <row r="3010" customFormat="false" ht="12.75" hidden="false" customHeight="false" outlineLevel="0" collapsed="false">
      <c r="A3010" s="41" t="n">
        <v>2010</v>
      </c>
      <c r="B3010" s="41" t="n">
        <v>9</v>
      </c>
      <c r="C3010" s="41" t="s">
        <v>103</v>
      </c>
      <c r="D3010" s="42" t="n">
        <v>1.0278240740743</v>
      </c>
      <c r="E3010" s="0" t="n">
        <v>4</v>
      </c>
      <c r="F3010" s="41" t="n">
        <v>3333</v>
      </c>
      <c r="G3010" s="41" t="n">
        <v>11893.492</v>
      </c>
      <c r="H3010" s="41" t="n">
        <v>47.764</v>
      </c>
    </row>
    <row r="3011" customFormat="false" ht="12.75" hidden="false" customHeight="false" outlineLevel="0" collapsed="false">
      <c r="A3011" s="41" t="n">
        <v>2010</v>
      </c>
      <c r="B3011" s="41" t="n">
        <v>9</v>
      </c>
      <c r="C3011" s="41" t="s">
        <v>103</v>
      </c>
      <c r="D3011" s="42" t="n">
        <v>1.02783564814838</v>
      </c>
      <c r="E3011" s="0" t="n">
        <v>5</v>
      </c>
      <c r="F3011" s="41" t="n">
        <v>3349</v>
      </c>
      <c r="G3011" s="41" t="n">
        <v>11907.808</v>
      </c>
      <c r="H3011" s="41" t="n">
        <v>47.733</v>
      </c>
    </row>
    <row r="3012" customFormat="false" ht="12.75" hidden="false" customHeight="false" outlineLevel="0" collapsed="false">
      <c r="A3012" s="41" t="n">
        <v>2010</v>
      </c>
      <c r="B3012" s="41" t="n">
        <v>9</v>
      </c>
      <c r="C3012" s="41" t="s">
        <v>103</v>
      </c>
      <c r="D3012" s="42" t="n">
        <v>1.02784722222245</v>
      </c>
      <c r="E3012" s="0" t="n">
        <v>6</v>
      </c>
      <c r="F3012" s="41" t="n">
        <v>3364</v>
      </c>
      <c r="G3012" s="41" t="n">
        <v>11921.233</v>
      </c>
      <c r="H3012" s="41" t="n">
        <v>47.703</v>
      </c>
    </row>
    <row r="3013" customFormat="false" ht="12.75" hidden="false" customHeight="false" outlineLevel="0" collapsed="false">
      <c r="A3013" s="41" t="n">
        <v>2010</v>
      </c>
      <c r="B3013" s="41" t="n">
        <v>9</v>
      </c>
      <c r="C3013" s="41" t="s">
        <v>103</v>
      </c>
      <c r="D3013" s="42" t="n">
        <v>1.02785879629652</v>
      </c>
      <c r="E3013" s="0" t="n">
        <v>7</v>
      </c>
      <c r="F3013" s="41" t="n">
        <v>3379</v>
      </c>
      <c r="G3013" s="41" t="n">
        <v>11934.661</v>
      </c>
      <c r="H3013" s="41" t="n">
        <v>47.674</v>
      </c>
    </row>
    <row r="3014" customFormat="false" ht="12.75" hidden="false" customHeight="false" outlineLevel="0" collapsed="false">
      <c r="A3014" s="41" t="n">
        <v>2010</v>
      </c>
      <c r="B3014" s="41" t="n">
        <v>9</v>
      </c>
      <c r="C3014" s="41" t="s">
        <v>103</v>
      </c>
      <c r="D3014" s="42" t="n">
        <v>1.0278703703706</v>
      </c>
      <c r="E3014" s="0" t="n">
        <v>8</v>
      </c>
      <c r="F3014" s="41" t="n">
        <v>3394</v>
      </c>
      <c r="G3014" s="41" t="n">
        <v>11948.092</v>
      </c>
      <c r="H3014" s="41" t="n">
        <v>47.645</v>
      </c>
    </row>
    <row r="3015" customFormat="false" ht="12.75" hidden="false" customHeight="false" outlineLevel="0" collapsed="false">
      <c r="A3015" s="41" t="n">
        <v>2010</v>
      </c>
      <c r="B3015" s="41" t="n">
        <v>9</v>
      </c>
      <c r="C3015" s="41" t="s">
        <v>103</v>
      </c>
      <c r="D3015" s="42" t="n">
        <v>1.02788194444467</v>
      </c>
      <c r="E3015" s="0" t="n">
        <v>9</v>
      </c>
      <c r="F3015" s="41" t="n">
        <v>3409</v>
      </c>
      <c r="G3015" s="41" t="n">
        <v>11961.527</v>
      </c>
      <c r="H3015" s="41" t="n">
        <v>47.616</v>
      </c>
    </row>
    <row r="3016" customFormat="false" ht="12.75" hidden="false" customHeight="false" outlineLevel="0" collapsed="false">
      <c r="A3016" s="41" t="n">
        <v>2010</v>
      </c>
      <c r="B3016" s="41" t="n">
        <v>9</v>
      </c>
      <c r="C3016" s="41" t="s">
        <v>103</v>
      </c>
      <c r="D3016" s="42" t="n">
        <v>1.02789351851875</v>
      </c>
      <c r="E3016" s="0" t="n">
        <v>10</v>
      </c>
      <c r="F3016" s="41" t="n">
        <v>3423</v>
      </c>
      <c r="G3016" s="41" t="n">
        <v>11974.07</v>
      </c>
      <c r="H3016" s="41" t="n">
        <v>47.589</v>
      </c>
    </row>
    <row r="3017" customFormat="false" ht="12.75" hidden="false" customHeight="false" outlineLevel="0" collapsed="false">
      <c r="A3017" s="41" t="n">
        <v>2010</v>
      </c>
      <c r="B3017" s="41" t="n">
        <v>9</v>
      </c>
      <c r="C3017" s="41" t="s">
        <v>103</v>
      </c>
      <c r="D3017" s="42" t="n">
        <v>1.02790509259282</v>
      </c>
      <c r="E3017" s="0" t="n">
        <v>11</v>
      </c>
      <c r="F3017" s="41" t="n">
        <v>3438</v>
      </c>
      <c r="G3017" s="41" t="n">
        <v>11987.512</v>
      </c>
      <c r="H3017" s="41" t="n">
        <v>47.559</v>
      </c>
    </row>
    <row r="3018" customFormat="false" ht="12.75" hidden="false" customHeight="false" outlineLevel="0" collapsed="false">
      <c r="A3018" s="41" t="n">
        <v>2010</v>
      </c>
      <c r="B3018" s="41" t="n">
        <v>9</v>
      </c>
      <c r="C3018" s="41" t="s">
        <v>103</v>
      </c>
      <c r="D3018" s="42" t="n">
        <v>1.0279166666669</v>
      </c>
      <c r="E3018" s="0" t="n">
        <v>12</v>
      </c>
      <c r="F3018" s="41" t="n">
        <v>3452</v>
      </c>
      <c r="G3018" s="41" t="n">
        <v>12000.06</v>
      </c>
      <c r="H3018" s="41" t="n">
        <v>47.532</v>
      </c>
    </row>
    <row r="3019" customFormat="false" ht="12.75" hidden="false" customHeight="false" outlineLevel="0" collapsed="false">
      <c r="A3019" s="41" t="n">
        <v>2010</v>
      </c>
      <c r="B3019" s="41" t="n">
        <v>9</v>
      </c>
      <c r="C3019" s="41" t="s">
        <v>103</v>
      </c>
      <c r="D3019" s="42" t="n">
        <v>1.02792824074097</v>
      </c>
      <c r="E3019" s="0" t="n">
        <v>13</v>
      </c>
      <c r="F3019" s="41" t="n">
        <v>3465</v>
      </c>
      <c r="G3019" s="41" t="n">
        <v>12011.716</v>
      </c>
      <c r="H3019" s="41" t="n">
        <v>47.507</v>
      </c>
    </row>
    <row r="3020" customFormat="false" ht="12.75" hidden="false" customHeight="false" outlineLevel="0" collapsed="false">
      <c r="A3020" s="41" t="n">
        <v>2010</v>
      </c>
      <c r="B3020" s="41" t="n">
        <v>9</v>
      </c>
      <c r="C3020" s="41" t="s">
        <v>103</v>
      </c>
      <c r="D3020" s="42" t="n">
        <v>1.02793981481504</v>
      </c>
      <c r="E3020" s="0" t="n">
        <v>14</v>
      </c>
      <c r="F3020" s="41" t="n">
        <v>3479</v>
      </c>
      <c r="G3020" s="41" t="n">
        <v>12024.27</v>
      </c>
      <c r="H3020" s="41" t="n">
        <v>47.48</v>
      </c>
    </row>
    <row r="3021" customFormat="false" ht="12.75" hidden="false" customHeight="false" outlineLevel="0" collapsed="false">
      <c r="A3021" s="41" t="n">
        <v>2010</v>
      </c>
      <c r="B3021" s="41" t="n">
        <v>9</v>
      </c>
      <c r="C3021" s="41" t="s">
        <v>103</v>
      </c>
      <c r="D3021" s="42" t="n">
        <v>1.02795138888912</v>
      </c>
      <c r="E3021" s="0" t="n">
        <v>15</v>
      </c>
      <c r="F3021" s="41" t="n">
        <v>3492</v>
      </c>
      <c r="G3021" s="41" t="n">
        <v>12035.931</v>
      </c>
      <c r="H3021" s="41" t="n">
        <v>47.455</v>
      </c>
    </row>
    <row r="3022" customFormat="false" ht="12.75" hidden="false" customHeight="false" outlineLevel="0" collapsed="false">
      <c r="A3022" s="41" t="n">
        <v>2010</v>
      </c>
      <c r="B3022" s="41" t="n">
        <v>9</v>
      </c>
      <c r="C3022" s="41" t="s">
        <v>103</v>
      </c>
      <c r="D3022" s="42" t="n">
        <v>1.02796296296319</v>
      </c>
      <c r="E3022" s="0" t="n">
        <v>16</v>
      </c>
      <c r="F3022" s="41" t="n">
        <v>3505</v>
      </c>
      <c r="G3022" s="41" t="n">
        <v>12047.594</v>
      </c>
      <c r="H3022" s="41" t="n">
        <v>47.43</v>
      </c>
    </row>
    <row r="3023" customFormat="false" ht="12.75" hidden="false" customHeight="false" outlineLevel="0" collapsed="false">
      <c r="A3023" s="41" t="n">
        <v>2010</v>
      </c>
      <c r="B3023" s="41" t="n">
        <v>9</v>
      </c>
      <c r="C3023" s="41" t="s">
        <v>103</v>
      </c>
      <c r="D3023" s="42" t="n">
        <v>1.02797453703727</v>
      </c>
      <c r="E3023" s="0" t="n">
        <v>17</v>
      </c>
      <c r="F3023" s="41" t="n">
        <v>3518</v>
      </c>
      <c r="G3023" s="41" t="n">
        <v>12059.26</v>
      </c>
      <c r="H3023" s="41" t="n">
        <v>47.405</v>
      </c>
    </row>
    <row r="3024" customFormat="false" ht="12.75" hidden="false" customHeight="false" outlineLevel="0" collapsed="false">
      <c r="A3024" s="41" t="n">
        <v>2010</v>
      </c>
      <c r="B3024" s="41" t="n">
        <v>9</v>
      </c>
      <c r="C3024" s="41" t="s">
        <v>103</v>
      </c>
      <c r="D3024" s="42" t="n">
        <v>1.02798611111134</v>
      </c>
      <c r="E3024" s="0" t="n">
        <v>18</v>
      </c>
      <c r="F3024" s="41" t="n">
        <v>3532</v>
      </c>
      <c r="G3024" s="41" t="n">
        <v>12071.826</v>
      </c>
      <c r="H3024" s="41" t="n">
        <v>47.378</v>
      </c>
    </row>
    <row r="3025" customFormat="false" ht="12.75" hidden="false" customHeight="false" outlineLevel="0" collapsed="false">
      <c r="A3025" s="41" t="n">
        <v>2010</v>
      </c>
      <c r="B3025" s="41" t="n">
        <v>9</v>
      </c>
      <c r="C3025" s="41" t="s">
        <v>103</v>
      </c>
      <c r="D3025" s="42" t="n">
        <v>1.02799768518541</v>
      </c>
      <c r="E3025" s="0" t="n">
        <v>19</v>
      </c>
      <c r="F3025" s="41" t="n">
        <v>3544</v>
      </c>
      <c r="G3025" s="41" t="n">
        <v>12082.599</v>
      </c>
      <c r="H3025" s="41" t="n">
        <v>47.355</v>
      </c>
    </row>
    <row r="3026" customFormat="false" ht="12.75" hidden="false" customHeight="false" outlineLevel="0" collapsed="false">
      <c r="A3026" s="41" t="n">
        <v>2010</v>
      </c>
      <c r="B3026" s="41" t="n">
        <v>9</v>
      </c>
      <c r="C3026" s="41" t="s">
        <v>103</v>
      </c>
      <c r="D3026" s="42" t="n">
        <v>1.02800925925949</v>
      </c>
      <c r="E3026" s="0" t="n">
        <v>20</v>
      </c>
      <c r="F3026" s="41" t="n">
        <v>3557</v>
      </c>
      <c r="G3026" s="41" t="n">
        <v>12094.273</v>
      </c>
      <c r="H3026" s="41" t="n">
        <v>47.33</v>
      </c>
    </row>
    <row r="3027" customFormat="false" ht="12.75" hidden="false" customHeight="false" outlineLevel="0" collapsed="false">
      <c r="A3027" s="41" t="n">
        <v>2010</v>
      </c>
      <c r="B3027" s="41" t="n">
        <v>9</v>
      </c>
      <c r="C3027" s="41" t="s">
        <v>103</v>
      </c>
      <c r="D3027" s="42" t="n">
        <v>1.02802083333356</v>
      </c>
      <c r="E3027" s="0" t="n">
        <v>21</v>
      </c>
      <c r="F3027" s="41" t="n">
        <v>3569</v>
      </c>
      <c r="G3027" s="41" t="n">
        <v>12105.051</v>
      </c>
      <c r="H3027" s="41" t="n">
        <v>47.306</v>
      </c>
    </row>
    <row r="3028" customFormat="false" ht="12.75" hidden="false" customHeight="false" outlineLevel="0" collapsed="false">
      <c r="A3028" s="41" t="n">
        <v>2010</v>
      </c>
      <c r="B3028" s="41" t="n">
        <v>9</v>
      </c>
      <c r="C3028" s="41" t="s">
        <v>103</v>
      </c>
      <c r="D3028" s="42" t="n">
        <v>1.02803240740764</v>
      </c>
      <c r="E3028" s="0" t="n">
        <v>22</v>
      </c>
      <c r="F3028" s="41" t="n">
        <v>3582</v>
      </c>
      <c r="G3028" s="41" t="n">
        <v>12116.73</v>
      </c>
      <c r="H3028" s="41" t="n">
        <v>47.282</v>
      </c>
    </row>
    <row r="3029" customFormat="false" ht="12.75" hidden="false" customHeight="false" outlineLevel="0" collapsed="false">
      <c r="A3029" s="41" t="n">
        <v>2010</v>
      </c>
      <c r="B3029" s="41" t="n">
        <v>9</v>
      </c>
      <c r="C3029" s="41" t="s">
        <v>103</v>
      </c>
      <c r="D3029" s="42" t="n">
        <v>1.02804398148171</v>
      </c>
      <c r="E3029" s="0" t="n">
        <v>23</v>
      </c>
      <c r="F3029" s="41" t="n">
        <v>3594</v>
      </c>
      <c r="G3029" s="41" t="n">
        <v>12127.512</v>
      </c>
      <c r="H3029" s="41" t="n">
        <v>47.258</v>
      </c>
    </row>
    <row r="3030" customFormat="false" ht="12.75" hidden="false" customHeight="false" outlineLevel="0" collapsed="false">
      <c r="A3030" s="41" t="n">
        <v>2010</v>
      </c>
      <c r="B3030" s="41" t="n">
        <v>9</v>
      </c>
      <c r="C3030" s="41" t="s">
        <v>103</v>
      </c>
      <c r="D3030" s="42" t="n">
        <v>1.02805555555578</v>
      </c>
      <c r="E3030" s="0" t="n">
        <v>24</v>
      </c>
      <c r="F3030" s="41" t="n">
        <v>3606</v>
      </c>
      <c r="G3030" s="41" t="n">
        <v>12138.297</v>
      </c>
      <c r="H3030" s="41" t="n">
        <v>47.235</v>
      </c>
    </row>
    <row r="3031" customFormat="false" ht="12.75" hidden="false" customHeight="false" outlineLevel="0" collapsed="false">
      <c r="A3031" s="41" t="n">
        <v>2010</v>
      </c>
      <c r="B3031" s="41" t="n">
        <v>9</v>
      </c>
      <c r="C3031" s="41" t="s">
        <v>103</v>
      </c>
      <c r="D3031" s="42" t="n">
        <v>1.02806712962986</v>
      </c>
      <c r="E3031" s="0" t="n">
        <v>25</v>
      </c>
      <c r="F3031" s="41" t="n">
        <v>3618</v>
      </c>
      <c r="G3031" s="41" t="n">
        <v>12149.084</v>
      </c>
      <c r="H3031" s="41" t="n">
        <v>47.212</v>
      </c>
    </row>
    <row r="3032" customFormat="false" ht="12.75" hidden="false" customHeight="false" outlineLevel="0" collapsed="false">
      <c r="A3032" s="41" t="n">
        <v>2010</v>
      </c>
      <c r="B3032" s="41" t="n">
        <v>9</v>
      </c>
      <c r="C3032" s="41" t="s">
        <v>103</v>
      </c>
      <c r="D3032" s="42" t="n">
        <v>1.02807870370393</v>
      </c>
      <c r="E3032" s="0" t="n">
        <v>26</v>
      </c>
      <c r="F3032" s="41" t="n">
        <v>3629</v>
      </c>
      <c r="G3032" s="41" t="n">
        <v>12158.975</v>
      </c>
      <c r="H3032" s="41" t="n">
        <v>47.191</v>
      </c>
    </row>
    <row r="3033" customFormat="false" ht="12.75" hidden="false" customHeight="false" outlineLevel="0" collapsed="false">
      <c r="A3033" s="41" t="n">
        <v>2010</v>
      </c>
      <c r="B3033" s="41" t="n">
        <v>9</v>
      </c>
      <c r="C3033" s="41" t="s">
        <v>103</v>
      </c>
      <c r="D3033" s="42" t="n">
        <v>1.02809027777801</v>
      </c>
      <c r="E3033" s="0" t="n">
        <v>27</v>
      </c>
      <c r="F3033" s="41" t="n">
        <v>3641</v>
      </c>
      <c r="G3033" s="41" t="n">
        <v>12169.766</v>
      </c>
      <c r="H3033" s="41" t="n">
        <v>47.168</v>
      </c>
    </row>
    <row r="3034" customFormat="false" ht="12.75" hidden="false" customHeight="false" outlineLevel="0" collapsed="false">
      <c r="A3034" s="41" t="n">
        <v>2010</v>
      </c>
      <c r="B3034" s="41" t="n">
        <v>9</v>
      </c>
      <c r="C3034" s="41" t="s">
        <v>103</v>
      </c>
      <c r="D3034" s="42" t="n">
        <v>1.02810185185208</v>
      </c>
      <c r="E3034" s="0" t="n">
        <v>28</v>
      </c>
      <c r="F3034" s="41" t="n">
        <v>3653</v>
      </c>
      <c r="G3034" s="41" t="n">
        <v>12180.56</v>
      </c>
      <c r="H3034" s="41" t="n">
        <v>47.145</v>
      </c>
    </row>
    <row r="3035" customFormat="false" ht="12.75" hidden="false" customHeight="false" outlineLevel="0" collapsed="false">
      <c r="A3035" s="41" t="n">
        <v>2010</v>
      </c>
      <c r="B3035" s="41" t="n">
        <v>9</v>
      </c>
      <c r="C3035" s="41" t="s">
        <v>103</v>
      </c>
      <c r="D3035" s="42" t="n">
        <v>1.02811342592616</v>
      </c>
      <c r="E3035" s="0" t="n">
        <v>29</v>
      </c>
      <c r="F3035" s="41" t="n">
        <v>3664</v>
      </c>
      <c r="G3035" s="41" t="n">
        <v>12190.456</v>
      </c>
      <c r="H3035" s="41" t="n">
        <v>47.124</v>
      </c>
    </row>
    <row r="3036" customFormat="false" ht="12.75" hidden="false" customHeight="false" outlineLevel="0" collapsed="false">
      <c r="A3036" s="41" t="n">
        <v>2010</v>
      </c>
      <c r="B3036" s="41" t="n">
        <v>9</v>
      </c>
      <c r="C3036" s="41" t="s">
        <v>103</v>
      </c>
      <c r="D3036" s="42" t="n">
        <v>1.02812500000023</v>
      </c>
      <c r="E3036" s="0" t="n">
        <v>30</v>
      </c>
      <c r="F3036" s="41" t="n">
        <v>3674</v>
      </c>
      <c r="G3036" s="41" t="n">
        <v>12199.454</v>
      </c>
      <c r="H3036" s="41" t="n">
        <v>47.105</v>
      </c>
    </row>
    <row r="3037" customFormat="false" ht="12.75" hidden="false" customHeight="false" outlineLevel="0" collapsed="false">
      <c r="A3037" s="41" t="n">
        <v>2010</v>
      </c>
      <c r="B3037" s="41" t="n">
        <v>9</v>
      </c>
      <c r="C3037" s="41" t="s">
        <v>103</v>
      </c>
      <c r="D3037" s="42" t="n">
        <v>1.0281365740743</v>
      </c>
      <c r="E3037" s="0" t="n">
        <v>31</v>
      </c>
      <c r="F3037" s="41" t="n">
        <v>3685</v>
      </c>
      <c r="G3037" s="41" t="n">
        <v>12209.354</v>
      </c>
      <c r="H3037" s="41" t="n">
        <v>47.084</v>
      </c>
    </row>
    <row r="3038" customFormat="false" ht="12.75" hidden="false" customHeight="false" outlineLevel="0" collapsed="false">
      <c r="A3038" s="41" t="n">
        <v>2010</v>
      </c>
      <c r="B3038" s="41" t="n">
        <v>9</v>
      </c>
      <c r="C3038" s="41" t="s">
        <v>103</v>
      </c>
      <c r="D3038" s="42" t="n">
        <v>1.02814814814838</v>
      </c>
      <c r="E3038" s="0" t="n">
        <v>32</v>
      </c>
      <c r="F3038" s="41" t="n">
        <v>3696</v>
      </c>
      <c r="G3038" s="41" t="n">
        <v>12219.255</v>
      </c>
      <c r="H3038" s="41" t="n">
        <v>47.063</v>
      </c>
    </row>
    <row r="3039" customFormat="false" ht="12.75" hidden="false" customHeight="false" outlineLevel="0" collapsed="false">
      <c r="A3039" s="41" t="n">
        <v>2010</v>
      </c>
      <c r="B3039" s="41" t="n">
        <v>9</v>
      </c>
      <c r="C3039" s="41" t="s">
        <v>103</v>
      </c>
      <c r="D3039" s="42" t="n">
        <v>1.02815972222245</v>
      </c>
      <c r="E3039" s="0" t="n">
        <v>33</v>
      </c>
      <c r="F3039" s="41" t="n">
        <v>3707</v>
      </c>
      <c r="G3039" s="41" t="n">
        <v>12229.159</v>
      </c>
      <c r="H3039" s="41" t="n">
        <v>47.042</v>
      </c>
    </row>
    <row r="3040" customFormat="false" ht="12.75" hidden="false" customHeight="false" outlineLevel="0" collapsed="false">
      <c r="A3040" s="41" t="n">
        <v>2010</v>
      </c>
      <c r="B3040" s="41" t="n">
        <v>9</v>
      </c>
      <c r="C3040" s="41" t="s">
        <v>103</v>
      </c>
      <c r="D3040" s="42" t="n">
        <v>1.02817129629653</v>
      </c>
      <c r="E3040" s="0" t="n">
        <v>34</v>
      </c>
      <c r="F3040" s="41" t="n">
        <v>3718</v>
      </c>
      <c r="G3040" s="41" t="n">
        <v>12239.064</v>
      </c>
      <c r="H3040" s="41" t="n">
        <v>47.021</v>
      </c>
    </row>
    <row r="3041" customFormat="false" ht="12.75" hidden="false" customHeight="false" outlineLevel="0" collapsed="false">
      <c r="A3041" s="41" t="n">
        <v>2010</v>
      </c>
      <c r="B3041" s="41" t="n">
        <v>9</v>
      </c>
      <c r="C3041" s="41" t="s">
        <v>103</v>
      </c>
      <c r="D3041" s="42" t="n">
        <v>1.0281828703706</v>
      </c>
      <c r="E3041" s="0" t="n">
        <v>35</v>
      </c>
      <c r="F3041" s="41" t="n">
        <v>3728</v>
      </c>
      <c r="G3041" s="41" t="n">
        <v>12248.071</v>
      </c>
      <c r="H3041" s="41" t="n">
        <v>47.002</v>
      </c>
    </row>
    <row r="3042" customFormat="false" ht="12.75" hidden="false" customHeight="false" outlineLevel="0" collapsed="false">
      <c r="A3042" s="41" t="n">
        <v>2010</v>
      </c>
      <c r="B3042" s="41" t="n">
        <v>9</v>
      </c>
      <c r="C3042" s="41" t="s">
        <v>103</v>
      </c>
      <c r="D3042" s="42" t="n">
        <v>1.02819444444467</v>
      </c>
      <c r="E3042" s="0" t="n">
        <v>36</v>
      </c>
      <c r="F3042" s="41" t="n">
        <v>3739</v>
      </c>
      <c r="G3042" s="41" t="n">
        <v>12257.98</v>
      </c>
      <c r="H3042" s="41" t="n">
        <v>46.981</v>
      </c>
    </row>
    <row r="3043" customFormat="false" ht="12.75" hidden="false" customHeight="false" outlineLevel="0" collapsed="false">
      <c r="A3043" s="41" t="n">
        <v>2010</v>
      </c>
      <c r="B3043" s="41" t="n">
        <v>9</v>
      </c>
      <c r="C3043" s="41" t="s">
        <v>103</v>
      </c>
      <c r="D3043" s="42" t="n">
        <v>1.02820601851875</v>
      </c>
      <c r="E3043" s="0" t="n">
        <v>37</v>
      </c>
      <c r="F3043" s="41" t="n">
        <v>3748</v>
      </c>
      <c r="G3043" s="41" t="n">
        <v>12266.089</v>
      </c>
      <c r="H3043" s="41" t="n">
        <v>46.964</v>
      </c>
    </row>
    <row r="3044" customFormat="false" ht="12.75" hidden="false" customHeight="false" outlineLevel="0" collapsed="false">
      <c r="A3044" s="41" t="n">
        <v>2010</v>
      </c>
      <c r="B3044" s="41" t="n">
        <v>9</v>
      </c>
      <c r="C3044" s="41" t="s">
        <v>103</v>
      </c>
      <c r="D3044" s="42" t="n">
        <v>1.02821759259282</v>
      </c>
      <c r="E3044" s="0" t="n">
        <v>38</v>
      </c>
      <c r="F3044" s="41" t="n">
        <v>3759</v>
      </c>
      <c r="G3044" s="41" t="n">
        <v>12276.001</v>
      </c>
      <c r="H3044" s="41" t="n">
        <v>46.943</v>
      </c>
    </row>
    <row r="3045" customFormat="false" ht="12.75" hidden="false" customHeight="false" outlineLevel="0" collapsed="false">
      <c r="A3045" s="41" t="n">
        <v>2010</v>
      </c>
      <c r="B3045" s="41" t="n">
        <v>9</v>
      </c>
      <c r="C3045" s="41" t="s">
        <v>103</v>
      </c>
      <c r="D3045" s="42" t="n">
        <v>1.0282291666669</v>
      </c>
      <c r="E3045" s="0" t="n">
        <v>39</v>
      </c>
      <c r="F3045" s="41" t="n">
        <v>3769</v>
      </c>
      <c r="G3045" s="41" t="n">
        <v>12285.014</v>
      </c>
      <c r="H3045" s="41" t="n">
        <v>46.924</v>
      </c>
    </row>
    <row r="3046" customFormat="false" ht="12.75" hidden="false" customHeight="false" outlineLevel="0" collapsed="false">
      <c r="A3046" s="41" t="n">
        <v>2010</v>
      </c>
      <c r="B3046" s="41" t="n">
        <v>9</v>
      </c>
      <c r="C3046" s="41" t="s">
        <v>103</v>
      </c>
      <c r="D3046" s="42" t="n">
        <v>1.02824074074097</v>
      </c>
      <c r="E3046" s="0" t="n">
        <v>40</v>
      </c>
      <c r="F3046" s="41" t="n">
        <v>3779</v>
      </c>
      <c r="G3046" s="41" t="n">
        <v>12294.029</v>
      </c>
      <c r="H3046" s="41" t="n">
        <v>46.906</v>
      </c>
    </row>
    <row r="3047" customFormat="false" ht="12.75" hidden="false" customHeight="false" outlineLevel="0" collapsed="false">
      <c r="A3047" s="41" t="n">
        <v>2010</v>
      </c>
      <c r="B3047" s="41" t="n">
        <v>9</v>
      </c>
      <c r="C3047" s="41" t="s">
        <v>103</v>
      </c>
      <c r="D3047" s="42" t="n">
        <v>1.02825231481505</v>
      </c>
      <c r="E3047" s="0" t="n">
        <v>41</v>
      </c>
      <c r="F3047" s="41" t="n">
        <v>3789</v>
      </c>
      <c r="G3047" s="41" t="n">
        <v>12303.045</v>
      </c>
      <c r="H3047" s="41" t="n">
        <v>46.887</v>
      </c>
    </row>
    <row r="3048" customFormat="false" ht="12.75" hidden="false" customHeight="false" outlineLevel="0" collapsed="false">
      <c r="A3048" s="41" t="n">
        <v>2010</v>
      </c>
      <c r="B3048" s="41" t="n">
        <v>9</v>
      </c>
      <c r="C3048" s="41" t="s">
        <v>103</v>
      </c>
      <c r="D3048" s="42" t="n">
        <v>1.02826388888912</v>
      </c>
      <c r="E3048" s="0" t="n">
        <v>42</v>
      </c>
      <c r="F3048" s="41" t="n">
        <v>3798</v>
      </c>
      <c r="G3048" s="41" t="n">
        <v>12311.16</v>
      </c>
      <c r="H3048" s="41" t="n">
        <v>46.87</v>
      </c>
    </row>
    <row r="3049" customFormat="false" ht="12.75" hidden="false" customHeight="false" outlineLevel="0" collapsed="false">
      <c r="A3049" s="41" t="n">
        <v>2010</v>
      </c>
      <c r="B3049" s="41" t="n">
        <v>9</v>
      </c>
      <c r="C3049" s="41" t="s">
        <v>103</v>
      </c>
      <c r="D3049" s="42" t="n">
        <v>1.02827546296319</v>
      </c>
      <c r="E3049" s="0" t="n">
        <v>43</v>
      </c>
      <c r="F3049" s="41" t="n">
        <v>3808</v>
      </c>
      <c r="G3049" s="41" t="n">
        <v>12320.18</v>
      </c>
      <c r="H3049" s="41" t="n">
        <v>46.851</v>
      </c>
    </row>
    <row r="3050" customFormat="false" ht="12.75" hidden="false" customHeight="false" outlineLevel="0" collapsed="false">
      <c r="A3050" s="41" t="n">
        <v>2010</v>
      </c>
      <c r="B3050" s="41" t="n">
        <v>9</v>
      </c>
      <c r="C3050" s="41" t="s">
        <v>103</v>
      </c>
      <c r="D3050" s="42" t="n">
        <v>1.02828703703727</v>
      </c>
      <c r="E3050" s="0" t="n">
        <v>44</v>
      </c>
      <c r="F3050" s="41" t="n">
        <v>3817</v>
      </c>
      <c r="G3050" s="41" t="n">
        <v>12328.298</v>
      </c>
      <c r="H3050" s="41" t="n">
        <v>46.834</v>
      </c>
    </row>
    <row r="3051" customFormat="false" ht="12.75" hidden="false" customHeight="false" outlineLevel="0" collapsed="false">
      <c r="A3051" s="41" t="n">
        <v>2010</v>
      </c>
      <c r="B3051" s="41" t="n">
        <v>9</v>
      </c>
      <c r="C3051" s="41" t="s">
        <v>103</v>
      </c>
      <c r="D3051" s="42" t="n">
        <v>1.02829861111134</v>
      </c>
      <c r="E3051" s="0" t="n">
        <v>45</v>
      </c>
      <c r="F3051" s="41" t="n">
        <v>3827</v>
      </c>
      <c r="G3051" s="41" t="n">
        <v>12337.32</v>
      </c>
      <c r="H3051" s="41" t="n">
        <v>46.815</v>
      </c>
    </row>
    <row r="3052" customFormat="false" ht="12.75" hidden="false" customHeight="false" outlineLevel="0" collapsed="false">
      <c r="A3052" s="41" t="n">
        <v>2010</v>
      </c>
      <c r="B3052" s="41" t="n">
        <v>9</v>
      </c>
      <c r="C3052" s="41" t="s">
        <v>103</v>
      </c>
      <c r="D3052" s="42" t="n">
        <v>1.02831018518542</v>
      </c>
      <c r="E3052" s="0" t="n">
        <v>46</v>
      </c>
      <c r="F3052" s="41" t="n">
        <v>3836</v>
      </c>
      <c r="G3052" s="41" t="n">
        <v>12345.441</v>
      </c>
      <c r="H3052" s="41" t="n">
        <v>46.798</v>
      </c>
    </row>
    <row r="3053" customFormat="false" ht="12.75" hidden="false" customHeight="false" outlineLevel="0" collapsed="false">
      <c r="A3053" s="41" t="n">
        <v>2010</v>
      </c>
      <c r="B3053" s="41" t="n">
        <v>9</v>
      </c>
      <c r="C3053" s="41" t="s">
        <v>103</v>
      </c>
      <c r="D3053" s="42" t="n">
        <v>1.02832175925949</v>
      </c>
      <c r="E3053" s="0" t="n">
        <v>47</v>
      </c>
      <c r="F3053" s="41" t="n">
        <v>3845</v>
      </c>
      <c r="G3053" s="41" t="n">
        <v>12353.563</v>
      </c>
      <c r="H3053" s="41" t="n">
        <v>46.781</v>
      </c>
    </row>
    <row r="3054" customFormat="false" ht="12.75" hidden="false" customHeight="false" outlineLevel="0" collapsed="false">
      <c r="A3054" s="41" t="n">
        <v>2010</v>
      </c>
      <c r="B3054" s="41" t="n">
        <v>9</v>
      </c>
      <c r="C3054" s="41" t="s">
        <v>103</v>
      </c>
      <c r="D3054" s="42" t="n">
        <v>1.02833333333356</v>
      </c>
      <c r="E3054" s="0" t="n">
        <v>48</v>
      </c>
      <c r="F3054" s="41" t="n">
        <v>3854</v>
      </c>
      <c r="G3054" s="41" t="n">
        <v>12361.687</v>
      </c>
      <c r="H3054" s="41" t="n">
        <v>46.764</v>
      </c>
    </row>
    <row r="3055" customFormat="false" ht="12.75" hidden="false" customHeight="false" outlineLevel="0" collapsed="false">
      <c r="A3055" s="41" t="n">
        <v>2010</v>
      </c>
      <c r="B3055" s="41" t="n">
        <v>9</v>
      </c>
      <c r="C3055" s="41" t="s">
        <v>103</v>
      </c>
      <c r="D3055" s="42" t="n">
        <v>1.02834490740764</v>
      </c>
      <c r="E3055" s="0" t="n">
        <v>49</v>
      </c>
      <c r="F3055" s="41" t="n">
        <v>3862</v>
      </c>
      <c r="G3055" s="41" t="n">
        <v>12368.909</v>
      </c>
      <c r="H3055" s="41" t="n">
        <v>46.749</v>
      </c>
    </row>
    <row r="3056" customFormat="false" ht="12.75" hidden="false" customHeight="false" outlineLevel="0" collapsed="false">
      <c r="A3056" s="41" t="n">
        <v>2010</v>
      </c>
      <c r="B3056" s="41" t="n">
        <v>9</v>
      </c>
      <c r="C3056" s="41" t="s">
        <v>103</v>
      </c>
      <c r="D3056" s="42" t="n">
        <v>1.02835648148171</v>
      </c>
      <c r="E3056" s="0" t="n">
        <v>50</v>
      </c>
      <c r="F3056" s="41" t="n">
        <v>3871</v>
      </c>
      <c r="G3056" s="41" t="n">
        <v>12377.035</v>
      </c>
      <c r="H3056" s="41" t="n">
        <v>46.732</v>
      </c>
    </row>
    <row r="3057" customFormat="false" ht="12.75" hidden="false" customHeight="false" outlineLevel="0" collapsed="false">
      <c r="A3057" s="41" t="n">
        <v>2010</v>
      </c>
      <c r="B3057" s="41" t="n">
        <v>9</v>
      </c>
      <c r="C3057" s="41" t="s">
        <v>103</v>
      </c>
      <c r="D3057" s="42" t="n">
        <v>1.02836805555579</v>
      </c>
      <c r="E3057" s="0" t="n">
        <v>51</v>
      </c>
      <c r="F3057" s="41" t="n">
        <v>3881</v>
      </c>
      <c r="G3057" s="41" t="n">
        <v>12386.066</v>
      </c>
      <c r="H3057" s="41" t="n">
        <v>46.713</v>
      </c>
    </row>
    <row r="3058" customFormat="false" ht="12.75" hidden="false" customHeight="false" outlineLevel="0" collapsed="false">
      <c r="A3058" s="41" t="n">
        <v>2010</v>
      </c>
      <c r="B3058" s="41" t="n">
        <v>9</v>
      </c>
      <c r="C3058" s="41" t="s">
        <v>103</v>
      </c>
      <c r="D3058" s="42" t="n">
        <v>1.02837962962986</v>
      </c>
      <c r="E3058" s="0" t="n">
        <v>52</v>
      </c>
      <c r="F3058" s="41" t="n">
        <v>3889</v>
      </c>
      <c r="G3058" s="41" t="n">
        <v>12393.291</v>
      </c>
      <c r="H3058" s="41" t="n">
        <v>46.698</v>
      </c>
    </row>
    <row r="3059" customFormat="false" ht="12.75" hidden="false" customHeight="false" outlineLevel="0" collapsed="false">
      <c r="A3059" s="41" t="n">
        <v>2010</v>
      </c>
      <c r="B3059" s="41" t="n">
        <v>9</v>
      </c>
      <c r="C3059" s="41" t="s">
        <v>103</v>
      </c>
      <c r="D3059" s="42" t="n">
        <v>1.02839120370394</v>
      </c>
      <c r="E3059" s="0" t="n">
        <v>53</v>
      </c>
      <c r="F3059" s="41" t="n">
        <v>3897</v>
      </c>
      <c r="G3059" s="41" t="n">
        <v>12400.518</v>
      </c>
      <c r="H3059" s="41" t="n">
        <v>46.683</v>
      </c>
    </row>
    <row r="3060" customFormat="false" ht="12.75" hidden="false" customHeight="false" outlineLevel="0" collapsed="false">
      <c r="A3060" s="41" t="n">
        <v>2010</v>
      </c>
      <c r="B3060" s="41" t="n">
        <v>9</v>
      </c>
      <c r="C3060" s="41" t="s">
        <v>103</v>
      </c>
      <c r="D3060" s="42" t="n">
        <v>1.02840277777801</v>
      </c>
      <c r="E3060" s="0" t="n">
        <v>54</v>
      </c>
      <c r="F3060" s="41" t="n">
        <v>3905</v>
      </c>
      <c r="G3060" s="41" t="n">
        <v>12407.745</v>
      </c>
      <c r="H3060" s="41" t="n">
        <v>46.668</v>
      </c>
    </row>
    <row r="3061" customFormat="false" ht="12.75" hidden="false" customHeight="false" outlineLevel="0" collapsed="false">
      <c r="A3061" s="41" t="n">
        <v>2010</v>
      </c>
      <c r="B3061" s="41" t="n">
        <v>9</v>
      </c>
      <c r="C3061" s="41" t="s">
        <v>103</v>
      </c>
      <c r="D3061" s="42" t="n">
        <v>1.02841435185208</v>
      </c>
      <c r="E3061" s="0" t="n">
        <v>55</v>
      </c>
      <c r="F3061" s="41" t="n">
        <v>3914</v>
      </c>
      <c r="G3061" s="41" t="n">
        <v>12415.877</v>
      </c>
      <c r="H3061" s="41" t="n">
        <v>46.651</v>
      </c>
    </row>
    <row r="3062" customFormat="false" ht="12.75" hidden="false" customHeight="false" outlineLevel="0" collapsed="false">
      <c r="A3062" s="41" t="n">
        <v>2010</v>
      </c>
      <c r="B3062" s="41" t="n">
        <v>9</v>
      </c>
      <c r="C3062" s="41" t="s">
        <v>103</v>
      </c>
      <c r="D3062" s="42" t="n">
        <v>1.02842592592616</v>
      </c>
      <c r="E3062" s="0" t="n">
        <v>56</v>
      </c>
      <c r="F3062" s="41" t="n">
        <v>3922</v>
      </c>
      <c r="G3062" s="41" t="n">
        <v>12423.107</v>
      </c>
      <c r="H3062" s="41" t="n">
        <v>46.636</v>
      </c>
    </row>
    <row r="3063" customFormat="false" ht="12.75" hidden="false" customHeight="false" outlineLevel="0" collapsed="false">
      <c r="A3063" s="41" t="n">
        <v>2010</v>
      </c>
      <c r="B3063" s="41" t="n">
        <v>9</v>
      </c>
      <c r="C3063" s="41" t="s">
        <v>103</v>
      </c>
      <c r="D3063" s="42" t="n">
        <v>1.02843750000023</v>
      </c>
      <c r="E3063" s="0" t="n">
        <v>57</v>
      </c>
      <c r="F3063" s="41" t="n">
        <v>3930</v>
      </c>
      <c r="G3063" s="41" t="n">
        <v>12430.337</v>
      </c>
      <c r="H3063" s="41" t="n">
        <v>46.621</v>
      </c>
    </row>
    <row r="3064" customFormat="false" ht="12.75" hidden="false" customHeight="false" outlineLevel="0" collapsed="false">
      <c r="A3064" s="41" t="n">
        <v>2010</v>
      </c>
      <c r="B3064" s="41" t="n">
        <v>9</v>
      </c>
      <c r="C3064" s="41" t="s">
        <v>103</v>
      </c>
      <c r="D3064" s="42" t="n">
        <v>1.02844907407431</v>
      </c>
      <c r="E3064" s="0" t="n">
        <v>58</v>
      </c>
      <c r="F3064" s="41" t="n">
        <v>3938</v>
      </c>
      <c r="G3064" s="41" t="n">
        <v>12437.569</v>
      </c>
      <c r="H3064" s="41" t="n">
        <v>46.606</v>
      </c>
    </row>
    <row r="3065" customFormat="false" ht="12.75" hidden="false" customHeight="false" outlineLevel="0" collapsed="false">
      <c r="A3065" s="41" t="n">
        <v>2010</v>
      </c>
      <c r="B3065" s="41" t="n">
        <v>9</v>
      </c>
      <c r="C3065" s="41" t="s">
        <v>103</v>
      </c>
      <c r="D3065" s="42" t="n">
        <v>1.02846064814838</v>
      </c>
      <c r="E3065" s="0" t="n">
        <v>59</v>
      </c>
      <c r="F3065" s="41" t="n">
        <v>3945</v>
      </c>
      <c r="G3065" s="41" t="n">
        <v>12443.898</v>
      </c>
      <c r="H3065" s="41" t="n">
        <v>46.592</v>
      </c>
    </row>
    <row r="3066" customFormat="false" ht="12.75" hidden="false" customHeight="false" outlineLevel="0" collapsed="false">
      <c r="A3066" s="41" t="n">
        <v>2010</v>
      </c>
      <c r="B3066" s="41" t="n">
        <v>9</v>
      </c>
      <c r="C3066" s="41" t="s">
        <v>104</v>
      </c>
      <c r="D3066" s="42" t="n">
        <v>1.02847222222245</v>
      </c>
      <c r="E3066" s="0" t="n">
        <v>0</v>
      </c>
      <c r="F3066" s="41" t="n">
        <v>3953</v>
      </c>
      <c r="G3066" s="41" t="n">
        <v>12451.131</v>
      </c>
      <c r="H3066" s="41" t="n">
        <v>46.577</v>
      </c>
    </row>
    <row r="3067" customFormat="false" ht="12.75" hidden="false" customHeight="false" outlineLevel="0" collapsed="false">
      <c r="A3067" s="41" t="n">
        <v>2010</v>
      </c>
      <c r="B3067" s="41" t="n">
        <v>9</v>
      </c>
      <c r="C3067" s="41" t="s">
        <v>104</v>
      </c>
      <c r="D3067" s="42" t="n">
        <v>1.02848379629653</v>
      </c>
      <c r="E3067" s="0" t="n">
        <v>1</v>
      </c>
      <c r="F3067" s="41" t="n">
        <v>3961</v>
      </c>
      <c r="G3067" s="41" t="n">
        <v>12458.365</v>
      </c>
      <c r="H3067" s="41" t="n">
        <v>46.562</v>
      </c>
    </row>
    <row r="3068" customFormat="false" ht="12.75" hidden="false" customHeight="false" outlineLevel="0" collapsed="false">
      <c r="A3068" s="41" t="n">
        <v>2010</v>
      </c>
      <c r="B3068" s="41" t="n">
        <v>9</v>
      </c>
      <c r="C3068" s="41" t="s">
        <v>104</v>
      </c>
      <c r="D3068" s="42" t="n">
        <v>1.0284953703706</v>
      </c>
      <c r="E3068" s="0" t="n">
        <v>2</v>
      </c>
      <c r="F3068" s="41" t="n">
        <v>3969</v>
      </c>
      <c r="G3068" s="41" t="n">
        <v>12465.601</v>
      </c>
      <c r="H3068" s="41" t="n">
        <v>46.547</v>
      </c>
    </row>
    <row r="3069" customFormat="false" ht="12.75" hidden="false" customHeight="false" outlineLevel="0" collapsed="false">
      <c r="A3069" s="41" t="n">
        <v>2010</v>
      </c>
      <c r="B3069" s="41" t="n">
        <v>9</v>
      </c>
      <c r="C3069" s="41" t="s">
        <v>104</v>
      </c>
      <c r="D3069" s="42" t="n">
        <v>1.02850694444468</v>
      </c>
      <c r="E3069" s="0" t="n">
        <v>3</v>
      </c>
      <c r="F3069" s="41" t="n">
        <v>3976</v>
      </c>
      <c r="G3069" s="41" t="n">
        <v>12471.933</v>
      </c>
      <c r="H3069" s="41" t="n">
        <v>46.534</v>
      </c>
    </row>
    <row r="3070" customFormat="false" ht="12.75" hidden="false" customHeight="false" outlineLevel="0" collapsed="false">
      <c r="A3070" s="41" t="n">
        <v>2010</v>
      </c>
      <c r="B3070" s="41" t="n">
        <v>9</v>
      </c>
      <c r="C3070" s="41" t="s">
        <v>104</v>
      </c>
      <c r="D3070" s="42" t="n">
        <v>1.02851851851875</v>
      </c>
      <c r="E3070" s="0" t="n">
        <v>4</v>
      </c>
      <c r="F3070" s="41" t="n">
        <v>3983</v>
      </c>
      <c r="G3070" s="41" t="n">
        <v>12478.265</v>
      </c>
      <c r="H3070" s="41" t="n">
        <v>46.521</v>
      </c>
    </row>
    <row r="3071" customFormat="false" ht="12.75" hidden="false" customHeight="false" outlineLevel="0" collapsed="false">
      <c r="A3071" s="41" t="n">
        <v>2010</v>
      </c>
      <c r="B3071" s="41" t="n">
        <v>9</v>
      </c>
      <c r="C3071" s="41" t="s">
        <v>104</v>
      </c>
      <c r="D3071" s="42" t="n">
        <v>1.02853009259282</v>
      </c>
      <c r="E3071" s="0" t="n">
        <v>5</v>
      </c>
      <c r="F3071" s="41" t="n">
        <v>3991</v>
      </c>
      <c r="G3071" s="41" t="n">
        <v>12485.504</v>
      </c>
      <c r="H3071" s="41" t="n">
        <v>46.506</v>
      </c>
    </row>
    <row r="3072" customFormat="false" ht="12.75" hidden="false" customHeight="false" outlineLevel="0" collapsed="false">
      <c r="A3072" s="41" t="n">
        <v>2010</v>
      </c>
      <c r="B3072" s="41" t="n">
        <v>9</v>
      </c>
      <c r="C3072" s="41" t="s">
        <v>104</v>
      </c>
      <c r="D3072" s="42" t="n">
        <v>1.0285416666669</v>
      </c>
      <c r="E3072" s="0" t="n">
        <v>6</v>
      </c>
      <c r="F3072" s="41" t="n">
        <v>3998</v>
      </c>
      <c r="G3072" s="41" t="n">
        <v>12491.838</v>
      </c>
      <c r="H3072" s="41" t="n">
        <v>46.493</v>
      </c>
    </row>
    <row r="3073" customFormat="false" ht="12.75" hidden="false" customHeight="false" outlineLevel="0" collapsed="false">
      <c r="A3073" s="41" t="n">
        <v>2010</v>
      </c>
      <c r="B3073" s="41" t="n">
        <v>9</v>
      </c>
      <c r="C3073" s="41" t="s">
        <v>104</v>
      </c>
      <c r="D3073" s="42" t="n">
        <v>1.02855324074097</v>
      </c>
      <c r="E3073" s="0" t="n">
        <v>7</v>
      </c>
      <c r="F3073" s="41" t="n">
        <v>4006</v>
      </c>
      <c r="G3073" s="41" t="n">
        <v>12499.078</v>
      </c>
      <c r="H3073" s="41" t="n">
        <v>46.478</v>
      </c>
    </row>
    <row r="3074" customFormat="false" ht="12.75" hidden="false" customHeight="false" outlineLevel="0" collapsed="false">
      <c r="A3074" s="41" t="n">
        <v>2010</v>
      </c>
      <c r="B3074" s="41" t="n">
        <v>9</v>
      </c>
      <c r="C3074" s="41" t="s">
        <v>104</v>
      </c>
      <c r="D3074" s="42" t="n">
        <v>1.02856481481505</v>
      </c>
      <c r="E3074" s="0" t="n">
        <v>8</v>
      </c>
      <c r="F3074" s="41" t="n">
        <v>4013</v>
      </c>
      <c r="G3074" s="41" t="n">
        <v>12505.414</v>
      </c>
      <c r="H3074" s="41" t="n">
        <v>46.465</v>
      </c>
    </row>
    <row r="3075" customFormat="false" ht="12.75" hidden="false" customHeight="false" outlineLevel="0" collapsed="false">
      <c r="A3075" s="41" t="n">
        <v>2010</v>
      </c>
      <c r="B3075" s="41" t="n">
        <v>9</v>
      </c>
      <c r="C3075" s="41" t="s">
        <v>104</v>
      </c>
      <c r="D3075" s="42" t="n">
        <v>1.02857638888912</v>
      </c>
      <c r="E3075" s="0" t="n">
        <v>9</v>
      </c>
      <c r="F3075" s="41" t="n">
        <v>4019</v>
      </c>
      <c r="G3075" s="41" t="n">
        <v>12510.846</v>
      </c>
      <c r="H3075" s="41" t="n">
        <v>46.454</v>
      </c>
    </row>
    <row r="3076" customFormat="false" ht="12.75" hidden="false" customHeight="false" outlineLevel="0" collapsed="false">
      <c r="A3076" s="41" t="n">
        <v>2010</v>
      </c>
      <c r="B3076" s="41" t="n">
        <v>9</v>
      </c>
      <c r="C3076" s="41" t="s">
        <v>104</v>
      </c>
      <c r="D3076" s="42" t="n">
        <v>1.0285879629632</v>
      </c>
      <c r="E3076" s="0" t="n">
        <v>10</v>
      </c>
      <c r="F3076" s="41" t="n">
        <v>4026</v>
      </c>
      <c r="G3076" s="41" t="n">
        <v>12517.183</v>
      </c>
      <c r="H3076" s="41" t="n">
        <v>46.441</v>
      </c>
    </row>
    <row r="3077" customFormat="false" ht="12.75" hidden="false" customHeight="false" outlineLevel="0" collapsed="false">
      <c r="A3077" s="41" t="n">
        <v>2010</v>
      </c>
      <c r="B3077" s="41" t="n">
        <v>9</v>
      </c>
      <c r="C3077" s="41" t="s">
        <v>104</v>
      </c>
      <c r="D3077" s="42" t="n">
        <v>1.02859953703727</v>
      </c>
      <c r="E3077" s="0" t="n">
        <v>11</v>
      </c>
      <c r="F3077" s="41" t="n">
        <v>4033</v>
      </c>
      <c r="G3077" s="41" t="n">
        <v>12523.521</v>
      </c>
      <c r="H3077" s="41" t="n">
        <v>46.428</v>
      </c>
    </row>
    <row r="3078" customFormat="false" ht="12.75" hidden="false" customHeight="false" outlineLevel="0" collapsed="false">
      <c r="A3078" s="41" t="n">
        <v>2010</v>
      </c>
      <c r="B3078" s="41" t="n">
        <v>9</v>
      </c>
      <c r="C3078" s="41" t="s">
        <v>104</v>
      </c>
      <c r="D3078" s="42" t="n">
        <v>1.02861111111134</v>
      </c>
      <c r="E3078" s="0" t="n">
        <v>12</v>
      </c>
      <c r="F3078" s="41" t="n">
        <v>4040</v>
      </c>
      <c r="G3078" s="41" t="n">
        <v>12529.86</v>
      </c>
      <c r="H3078" s="41" t="n">
        <v>46.415</v>
      </c>
    </row>
    <row r="3079" customFormat="false" ht="12.75" hidden="false" customHeight="false" outlineLevel="0" collapsed="false">
      <c r="A3079" s="41" t="n">
        <v>2010</v>
      </c>
      <c r="B3079" s="41" t="n">
        <v>9</v>
      </c>
      <c r="C3079" s="41" t="s">
        <v>104</v>
      </c>
      <c r="D3079" s="42" t="n">
        <v>1.02862268518542</v>
      </c>
      <c r="E3079" s="0" t="n">
        <v>13</v>
      </c>
      <c r="F3079" s="41" t="n">
        <v>4047</v>
      </c>
      <c r="G3079" s="41" t="n">
        <v>12536.2</v>
      </c>
      <c r="H3079" s="41" t="n">
        <v>46.402</v>
      </c>
    </row>
    <row r="3080" customFormat="false" ht="12.75" hidden="false" customHeight="false" outlineLevel="0" collapsed="false">
      <c r="A3080" s="41" t="n">
        <v>2010</v>
      </c>
      <c r="B3080" s="41" t="n">
        <v>9</v>
      </c>
      <c r="C3080" s="41" t="s">
        <v>104</v>
      </c>
      <c r="D3080" s="42" t="n">
        <v>1.02863425925949</v>
      </c>
      <c r="E3080" s="0" t="n">
        <v>14</v>
      </c>
      <c r="F3080" s="41" t="n">
        <v>4053</v>
      </c>
      <c r="G3080" s="41" t="n">
        <v>12541.634</v>
      </c>
      <c r="H3080" s="41" t="n">
        <v>46.391</v>
      </c>
    </row>
    <row r="3081" customFormat="false" ht="12.75" hidden="false" customHeight="false" outlineLevel="0" collapsed="false">
      <c r="A3081" s="41" t="n">
        <v>2010</v>
      </c>
      <c r="B3081" s="41" t="n">
        <v>9</v>
      </c>
      <c r="C3081" s="41" t="s">
        <v>104</v>
      </c>
      <c r="D3081" s="42" t="n">
        <v>1.02864583333357</v>
      </c>
      <c r="E3081" s="0" t="n">
        <v>15</v>
      </c>
      <c r="F3081" s="41" t="n">
        <v>4059</v>
      </c>
      <c r="G3081" s="41" t="n">
        <v>12547.069</v>
      </c>
      <c r="H3081" s="41" t="n">
        <v>46.379</v>
      </c>
    </row>
    <row r="3082" customFormat="false" ht="12.75" hidden="false" customHeight="false" outlineLevel="0" collapsed="false">
      <c r="A3082" s="41" t="n">
        <v>2010</v>
      </c>
      <c r="B3082" s="41" t="n">
        <v>9</v>
      </c>
      <c r="C3082" s="41" t="s">
        <v>104</v>
      </c>
      <c r="D3082" s="42" t="n">
        <v>1.02865740740764</v>
      </c>
      <c r="E3082" s="0" t="n">
        <v>16</v>
      </c>
      <c r="F3082" s="41" t="n">
        <v>4066</v>
      </c>
      <c r="G3082" s="41" t="n">
        <v>12553.411</v>
      </c>
      <c r="H3082" s="41" t="n">
        <v>46.366</v>
      </c>
    </row>
    <row r="3083" customFormat="false" ht="12.75" hidden="false" customHeight="false" outlineLevel="0" collapsed="false">
      <c r="A3083" s="41" t="n">
        <v>2010</v>
      </c>
      <c r="B3083" s="41" t="n">
        <v>9</v>
      </c>
      <c r="C3083" s="41" t="s">
        <v>104</v>
      </c>
      <c r="D3083" s="42" t="n">
        <v>1.02866898148171</v>
      </c>
      <c r="E3083" s="0" t="n">
        <v>17</v>
      </c>
      <c r="F3083" s="41" t="n">
        <v>4072</v>
      </c>
      <c r="G3083" s="41" t="n">
        <v>12558.848</v>
      </c>
      <c r="H3083" s="41" t="n">
        <v>46.355</v>
      </c>
    </row>
    <row r="3084" customFormat="false" ht="12.75" hidden="false" customHeight="false" outlineLevel="0" collapsed="false">
      <c r="A3084" s="41" t="n">
        <v>2010</v>
      </c>
      <c r="B3084" s="41" t="n">
        <v>9</v>
      </c>
      <c r="C3084" s="41" t="s">
        <v>104</v>
      </c>
      <c r="D3084" s="42" t="n">
        <v>1.02868055555579</v>
      </c>
      <c r="E3084" s="0" t="n">
        <v>18</v>
      </c>
      <c r="F3084" s="41" t="n">
        <v>4078</v>
      </c>
      <c r="G3084" s="41" t="n">
        <v>12564.285</v>
      </c>
      <c r="H3084" s="41" t="n">
        <v>46.344</v>
      </c>
    </row>
    <row r="3085" customFormat="false" ht="12.75" hidden="false" customHeight="false" outlineLevel="0" collapsed="false">
      <c r="A3085" s="41" t="n">
        <v>2010</v>
      </c>
      <c r="B3085" s="41" t="n">
        <v>9</v>
      </c>
      <c r="C3085" s="41" t="s">
        <v>104</v>
      </c>
      <c r="D3085" s="42" t="n">
        <v>1.02869212962986</v>
      </c>
      <c r="E3085" s="0" t="n">
        <v>19</v>
      </c>
      <c r="F3085" s="41" t="n">
        <v>4085</v>
      </c>
      <c r="G3085" s="41" t="n">
        <v>12570.628</v>
      </c>
      <c r="H3085" s="41" t="n">
        <v>46.331</v>
      </c>
    </row>
    <row r="3086" customFormat="false" ht="12.75" hidden="false" customHeight="false" outlineLevel="0" collapsed="false">
      <c r="A3086" s="41" t="n">
        <v>2010</v>
      </c>
      <c r="B3086" s="41" t="n">
        <v>9</v>
      </c>
      <c r="C3086" s="41" t="s">
        <v>104</v>
      </c>
      <c r="D3086" s="42" t="n">
        <v>1.02870370370394</v>
      </c>
      <c r="E3086" s="0" t="n">
        <v>20</v>
      </c>
      <c r="F3086" s="41" t="n">
        <v>4091</v>
      </c>
      <c r="G3086" s="41" t="n">
        <v>12576.067</v>
      </c>
      <c r="H3086" s="41" t="n">
        <v>46.32</v>
      </c>
    </row>
    <row r="3087" customFormat="false" ht="12.75" hidden="false" customHeight="false" outlineLevel="0" collapsed="false">
      <c r="A3087" s="41" t="n">
        <v>2010</v>
      </c>
      <c r="B3087" s="41" t="n">
        <v>9</v>
      </c>
      <c r="C3087" s="41" t="s">
        <v>104</v>
      </c>
      <c r="D3087" s="42" t="n">
        <v>1.02871527777801</v>
      </c>
      <c r="E3087" s="0" t="n">
        <v>21</v>
      </c>
      <c r="F3087" s="41" t="n">
        <v>4097</v>
      </c>
      <c r="G3087" s="41" t="n">
        <v>12581.505</v>
      </c>
      <c r="H3087" s="41" t="n">
        <v>46.309</v>
      </c>
    </row>
    <row r="3088" customFormat="false" ht="12.75" hidden="false" customHeight="false" outlineLevel="0" collapsed="false">
      <c r="A3088" s="41" t="n">
        <v>2010</v>
      </c>
      <c r="B3088" s="41" t="n">
        <v>9</v>
      </c>
      <c r="C3088" s="41" t="s">
        <v>104</v>
      </c>
      <c r="D3088" s="42" t="n">
        <v>1.02872685185209</v>
      </c>
      <c r="E3088" s="0" t="n">
        <v>22</v>
      </c>
      <c r="F3088" s="41" t="n">
        <v>4103</v>
      </c>
      <c r="G3088" s="41" t="n">
        <v>12586.945</v>
      </c>
      <c r="H3088" s="41" t="n">
        <v>46.298</v>
      </c>
    </row>
    <row r="3089" customFormat="false" ht="12.75" hidden="false" customHeight="false" outlineLevel="0" collapsed="false">
      <c r="A3089" s="41" t="n">
        <v>2010</v>
      </c>
      <c r="B3089" s="41" t="n">
        <v>9</v>
      </c>
      <c r="C3089" s="41" t="s">
        <v>104</v>
      </c>
      <c r="D3089" s="42" t="n">
        <v>1.02873842592616</v>
      </c>
      <c r="E3089" s="0" t="n">
        <v>23</v>
      </c>
      <c r="F3089" s="41" t="n">
        <v>4109</v>
      </c>
      <c r="G3089" s="41" t="n">
        <v>12592.385</v>
      </c>
      <c r="H3089" s="41" t="n">
        <v>46.286</v>
      </c>
    </row>
    <row r="3090" customFormat="false" ht="12.75" hidden="false" customHeight="false" outlineLevel="0" collapsed="false">
      <c r="A3090" s="41" t="n">
        <v>2010</v>
      </c>
      <c r="B3090" s="41" t="n">
        <v>9</v>
      </c>
      <c r="C3090" s="41" t="s">
        <v>104</v>
      </c>
      <c r="D3090" s="42" t="n">
        <v>1.02875000000023</v>
      </c>
      <c r="E3090" s="0" t="n">
        <v>24</v>
      </c>
      <c r="F3090" s="41" t="n">
        <v>4115</v>
      </c>
      <c r="G3090" s="41" t="n">
        <v>12597.825</v>
      </c>
      <c r="H3090" s="41" t="n">
        <v>46.275</v>
      </c>
    </row>
    <row r="3091" customFormat="false" ht="12.75" hidden="false" customHeight="false" outlineLevel="0" collapsed="false">
      <c r="A3091" s="41" t="n">
        <v>2010</v>
      </c>
      <c r="B3091" s="41" t="n">
        <v>9</v>
      </c>
      <c r="C3091" s="41" t="s">
        <v>104</v>
      </c>
      <c r="D3091" s="42" t="n">
        <v>1.02876157407431</v>
      </c>
      <c r="E3091" s="0" t="n">
        <v>25</v>
      </c>
      <c r="F3091" s="41" t="n">
        <v>4120</v>
      </c>
      <c r="G3091" s="41" t="n">
        <v>12602.359</v>
      </c>
      <c r="H3091" s="41" t="n">
        <v>46.266</v>
      </c>
    </row>
    <row r="3092" customFormat="false" ht="12.75" hidden="false" customHeight="false" outlineLevel="0" collapsed="false">
      <c r="A3092" s="41" t="n">
        <v>2010</v>
      </c>
      <c r="B3092" s="41" t="n">
        <v>9</v>
      </c>
      <c r="C3092" s="41" t="s">
        <v>104</v>
      </c>
      <c r="D3092" s="42" t="n">
        <v>1.02877314814838</v>
      </c>
      <c r="E3092" s="0" t="n">
        <v>26</v>
      </c>
      <c r="F3092" s="41" t="n">
        <v>4126</v>
      </c>
      <c r="G3092" s="41" t="n">
        <v>12607.801</v>
      </c>
      <c r="H3092" s="41" t="n">
        <v>46.255</v>
      </c>
    </row>
    <row r="3093" customFormat="false" ht="12.75" hidden="false" customHeight="false" outlineLevel="0" collapsed="false">
      <c r="A3093" s="41" t="n">
        <v>2010</v>
      </c>
      <c r="B3093" s="41" t="n">
        <v>9</v>
      </c>
      <c r="C3093" s="41" t="s">
        <v>104</v>
      </c>
      <c r="D3093" s="42" t="n">
        <v>1.02878472222246</v>
      </c>
      <c r="E3093" s="0" t="n">
        <v>27</v>
      </c>
      <c r="F3093" s="41" t="n">
        <v>4132</v>
      </c>
      <c r="G3093" s="41" t="n">
        <v>12613.243</v>
      </c>
      <c r="H3093" s="41" t="n">
        <v>46.244</v>
      </c>
    </row>
    <row r="3094" customFormat="false" ht="12.75" hidden="false" customHeight="false" outlineLevel="0" collapsed="false">
      <c r="A3094" s="41" t="n">
        <v>2010</v>
      </c>
      <c r="B3094" s="41" t="n">
        <v>9</v>
      </c>
      <c r="C3094" s="41" t="s">
        <v>104</v>
      </c>
      <c r="D3094" s="42" t="n">
        <v>1.02879629629653</v>
      </c>
      <c r="E3094" s="0" t="n">
        <v>28</v>
      </c>
      <c r="F3094" s="41" t="n">
        <v>4137</v>
      </c>
      <c r="G3094" s="41" t="n">
        <v>12617.778</v>
      </c>
      <c r="H3094" s="41" t="n">
        <v>46.234</v>
      </c>
    </row>
    <row r="3095" customFormat="false" ht="12.75" hidden="false" customHeight="false" outlineLevel="0" collapsed="false">
      <c r="A3095" s="41" t="n">
        <v>2010</v>
      </c>
      <c r="B3095" s="41" t="n">
        <v>9</v>
      </c>
      <c r="C3095" s="41" t="s">
        <v>104</v>
      </c>
      <c r="D3095" s="42" t="n">
        <v>1.0288078703706</v>
      </c>
      <c r="E3095" s="0" t="n">
        <v>29</v>
      </c>
      <c r="F3095" s="41" t="n">
        <v>4143</v>
      </c>
      <c r="G3095" s="41" t="n">
        <v>12623.221</v>
      </c>
      <c r="H3095" s="41" t="n">
        <v>46.223</v>
      </c>
    </row>
    <row r="3096" customFormat="false" ht="12.75" hidden="false" customHeight="false" outlineLevel="0" collapsed="false">
      <c r="A3096" s="41" t="n">
        <v>2010</v>
      </c>
      <c r="B3096" s="41" t="n">
        <v>9</v>
      </c>
      <c r="C3096" s="41" t="s">
        <v>104</v>
      </c>
      <c r="D3096" s="42" t="n">
        <v>1.02881944444468</v>
      </c>
      <c r="E3096" s="0" t="n">
        <v>30</v>
      </c>
      <c r="F3096" s="41" t="n">
        <v>4149</v>
      </c>
      <c r="G3096" s="41" t="n">
        <v>12628.665</v>
      </c>
      <c r="H3096" s="41" t="n">
        <v>46.212</v>
      </c>
    </row>
    <row r="3097" customFormat="false" ht="12.75" hidden="false" customHeight="false" outlineLevel="0" collapsed="false">
      <c r="A3097" s="41" t="n">
        <v>2010</v>
      </c>
      <c r="B3097" s="41" t="n">
        <v>9</v>
      </c>
      <c r="C3097" s="41" t="s">
        <v>104</v>
      </c>
      <c r="D3097" s="42" t="n">
        <v>1.02883101851875</v>
      </c>
      <c r="E3097" s="0" t="n">
        <v>31</v>
      </c>
      <c r="F3097" s="41" t="n">
        <v>4154</v>
      </c>
      <c r="G3097" s="41" t="n">
        <v>12633.202</v>
      </c>
      <c r="H3097" s="41" t="n">
        <v>46.203</v>
      </c>
    </row>
    <row r="3098" customFormat="false" ht="12.75" hidden="false" customHeight="false" outlineLevel="0" collapsed="false">
      <c r="A3098" s="41" t="n">
        <v>2010</v>
      </c>
      <c r="B3098" s="41" t="n">
        <v>9</v>
      </c>
      <c r="C3098" s="41" t="s">
        <v>104</v>
      </c>
      <c r="D3098" s="42" t="n">
        <v>1.02884259259283</v>
      </c>
      <c r="E3098" s="0" t="n">
        <v>32</v>
      </c>
      <c r="F3098" s="41" t="n">
        <v>4159</v>
      </c>
      <c r="G3098" s="41" t="n">
        <v>12637.739</v>
      </c>
      <c r="H3098" s="41" t="n">
        <v>46.194</v>
      </c>
    </row>
    <row r="3099" customFormat="false" ht="12.75" hidden="false" customHeight="false" outlineLevel="0" collapsed="false">
      <c r="A3099" s="41" t="n">
        <v>2010</v>
      </c>
      <c r="B3099" s="41" t="n">
        <v>9</v>
      </c>
      <c r="C3099" s="41" t="s">
        <v>104</v>
      </c>
      <c r="D3099" s="42" t="n">
        <v>1.0288541666669</v>
      </c>
      <c r="E3099" s="0" t="n">
        <v>33</v>
      </c>
      <c r="F3099" s="41" t="n">
        <v>4164</v>
      </c>
      <c r="G3099" s="41" t="n">
        <v>12642.277</v>
      </c>
      <c r="H3099" s="41" t="n">
        <v>46.184</v>
      </c>
    </row>
    <row r="3100" customFormat="false" ht="12.75" hidden="false" customHeight="false" outlineLevel="0" collapsed="false">
      <c r="A3100" s="41" t="n">
        <v>2010</v>
      </c>
      <c r="B3100" s="41" t="n">
        <v>9</v>
      </c>
      <c r="C3100" s="41" t="s">
        <v>104</v>
      </c>
      <c r="D3100" s="42" t="n">
        <v>1.02886574074098</v>
      </c>
      <c r="E3100" s="0" t="n">
        <v>34</v>
      </c>
      <c r="F3100" s="41" t="n">
        <v>4169</v>
      </c>
      <c r="G3100" s="41" t="n">
        <v>12646.815</v>
      </c>
      <c r="H3100" s="41" t="n">
        <v>46.175</v>
      </c>
    </row>
    <row r="3101" customFormat="false" ht="12.75" hidden="false" customHeight="false" outlineLevel="0" collapsed="false">
      <c r="A3101" s="41" t="n">
        <v>2010</v>
      </c>
      <c r="B3101" s="41" t="n">
        <v>9</v>
      </c>
      <c r="C3101" s="41" t="s">
        <v>104</v>
      </c>
      <c r="D3101" s="42" t="n">
        <v>1.02887731481505</v>
      </c>
      <c r="E3101" s="0" t="n">
        <v>35</v>
      </c>
      <c r="F3101" s="41" t="n">
        <v>4175</v>
      </c>
      <c r="G3101" s="41" t="n">
        <v>12652.261</v>
      </c>
      <c r="H3101" s="41" t="n">
        <v>46.164</v>
      </c>
    </row>
    <row r="3102" customFormat="false" ht="12.75" hidden="false" customHeight="false" outlineLevel="0" collapsed="false">
      <c r="A3102" s="41" t="n">
        <v>2010</v>
      </c>
      <c r="B3102" s="41" t="n">
        <v>9</v>
      </c>
      <c r="C3102" s="41" t="s">
        <v>104</v>
      </c>
      <c r="D3102" s="42" t="n">
        <v>1.02888888888912</v>
      </c>
      <c r="E3102" s="0" t="n">
        <v>36</v>
      </c>
      <c r="F3102" s="41" t="n">
        <v>4180</v>
      </c>
      <c r="G3102" s="41" t="n">
        <v>12656.8</v>
      </c>
      <c r="H3102" s="41" t="n">
        <v>46.155</v>
      </c>
    </row>
    <row r="3103" customFormat="false" ht="12.75" hidden="false" customHeight="false" outlineLevel="0" collapsed="false">
      <c r="A3103" s="41" t="n">
        <v>2010</v>
      </c>
      <c r="B3103" s="41" t="n">
        <v>9</v>
      </c>
      <c r="C3103" s="41" t="s">
        <v>104</v>
      </c>
      <c r="D3103" s="42" t="n">
        <v>1.0289004629632</v>
      </c>
      <c r="E3103" s="0" t="n">
        <v>37</v>
      </c>
      <c r="F3103" s="41" t="n">
        <v>4185</v>
      </c>
      <c r="G3103" s="41" t="n">
        <v>12661.339</v>
      </c>
      <c r="H3103" s="41" t="n">
        <v>46.146</v>
      </c>
    </row>
    <row r="3104" customFormat="false" ht="12.75" hidden="false" customHeight="false" outlineLevel="0" collapsed="false">
      <c r="A3104" s="41" t="n">
        <v>2010</v>
      </c>
      <c r="B3104" s="41" t="n">
        <v>9</v>
      </c>
      <c r="C3104" s="41" t="s">
        <v>104</v>
      </c>
      <c r="D3104" s="42" t="n">
        <v>1.02891203703727</v>
      </c>
      <c r="E3104" s="0" t="n">
        <v>38</v>
      </c>
      <c r="F3104" s="41" t="n">
        <v>4189</v>
      </c>
      <c r="G3104" s="41" t="n">
        <v>12664.971</v>
      </c>
      <c r="H3104" s="41" t="n">
        <v>46.138</v>
      </c>
    </row>
    <row r="3105" customFormat="false" ht="12.75" hidden="false" customHeight="false" outlineLevel="0" collapsed="false">
      <c r="A3105" s="41" t="n">
        <v>2010</v>
      </c>
      <c r="B3105" s="41" t="n">
        <v>9</v>
      </c>
      <c r="C3105" s="41" t="s">
        <v>104</v>
      </c>
      <c r="D3105" s="42" t="n">
        <v>1.02892361111135</v>
      </c>
      <c r="E3105" s="0" t="n">
        <v>39</v>
      </c>
      <c r="F3105" s="41" t="n">
        <v>4194</v>
      </c>
      <c r="G3105" s="41" t="n">
        <v>12669.511</v>
      </c>
      <c r="H3105" s="41" t="n">
        <v>46.129</v>
      </c>
    </row>
    <row r="3106" customFormat="false" ht="12.75" hidden="false" customHeight="false" outlineLevel="0" collapsed="false">
      <c r="A3106" s="41" t="n">
        <v>2010</v>
      </c>
      <c r="B3106" s="41" t="n">
        <v>9</v>
      </c>
      <c r="C3106" s="41" t="s">
        <v>104</v>
      </c>
      <c r="D3106" s="42" t="n">
        <v>1.02893518518542</v>
      </c>
      <c r="E3106" s="0" t="n">
        <v>40</v>
      </c>
      <c r="F3106" s="41" t="n">
        <v>4199</v>
      </c>
      <c r="G3106" s="41" t="n">
        <v>12674.051</v>
      </c>
      <c r="H3106" s="41" t="n">
        <v>46.12</v>
      </c>
    </row>
    <row r="3107" customFormat="false" ht="12.75" hidden="false" customHeight="false" outlineLevel="0" collapsed="false">
      <c r="A3107" s="41" t="n">
        <v>2010</v>
      </c>
      <c r="B3107" s="41" t="n">
        <v>9</v>
      </c>
      <c r="C3107" s="41" t="s">
        <v>104</v>
      </c>
      <c r="D3107" s="42" t="n">
        <v>1.02894675925949</v>
      </c>
      <c r="E3107" s="0" t="n">
        <v>41</v>
      </c>
      <c r="F3107" s="41" t="n">
        <v>4204</v>
      </c>
      <c r="G3107" s="41" t="n">
        <v>12678.592</v>
      </c>
      <c r="H3107" s="41" t="n">
        <v>46.111</v>
      </c>
    </row>
    <row r="3108" customFormat="false" ht="12.75" hidden="false" customHeight="false" outlineLevel="0" collapsed="false">
      <c r="A3108" s="41" t="n">
        <v>2010</v>
      </c>
      <c r="B3108" s="41" t="n">
        <v>9</v>
      </c>
      <c r="C3108" s="41" t="s">
        <v>104</v>
      </c>
      <c r="D3108" s="42" t="n">
        <v>1.02895833333357</v>
      </c>
      <c r="E3108" s="0" t="n">
        <v>42</v>
      </c>
      <c r="F3108" s="41" t="n">
        <v>4209</v>
      </c>
      <c r="G3108" s="41" t="n">
        <v>12683.133</v>
      </c>
      <c r="H3108" s="41" t="n">
        <v>46.101</v>
      </c>
    </row>
    <row r="3109" customFormat="false" ht="12.75" hidden="false" customHeight="false" outlineLevel="0" collapsed="false">
      <c r="A3109" s="41" t="n">
        <v>2010</v>
      </c>
      <c r="B3109" s="41" t="n">
        <v>9</v>
      </c>
      <c r="C3109" s="41" t="s">
        <v>104</v>
      </c>
      <c r="D3109" s="42" t="n">
        <v>1.02896990740764</v>
      </c>
      <c r="E3109" s="0" t="n">
        <v>43</v>
      </c>
      <c r="F3109" s="41" t="n">
        <v>4214</v>
      </c>
      <c r="G3109" s="41" t="n">
        <v>12687.675</v>
      </c>
      <c r="H3109" s="41" t="n">
        <v>46.092</v>
      </c>
    </row>
    <row r="3110" customFormat="false" ht="12.75" hidden="false" customHeight="false" outlineLevel="0" collapsed="false">
      <c r="A3110" s="41" t="n">
        <v>2010</v>
      </c>
      <c r="B3110" s="41" t="n">
        <v>9</v>
      </c>
      <c r="C3110" s="41" t="s">
        <v>104</v>
      </c>
      <c r="D3110" s="42" t="n">
        <v>1.02898148148172</v>
      </c>
      <c r="E3110" s="0" t="n">
        <v>44</v>
      </c>
      <c r="F3110" s="41" t="n">
        <v>4218</v>
      </c>
      <c r="G3110" s="41" t="n">
        <v>12691.308</v>
      </c>
      <c r="H3110" s="41" t="n">
        <v>46.085</v>
      </c>
    </row>
    <row r="3111" customFormat="false" ht="12.75" hidden="false" customHeight="false" outlineLevel="0" collapsed="false">
      <c r="A3111" s="41" t="n">
        <v>2010</v>
      </c>
      <c r="B3111" s="41" t="n">
        <v>9</v>
      </c>
      <c r="C3111" s="41" t="s">
        <v>104</v>
      </c>
      <c r="D3111" s="42" t="n">
        <v>1.02899305555579</v>
      </c>
      <c r="E3111" s="0" t="n">
        <v>45</v>
      </c>
      <c r="F3111" s="41" t="n">
        <v>4223</v>
      </c>
      <c r="G3111" s="41" t="n">
        <v>12695.85</v>
      </c>
      <c r="H3111" s="41" t="n">
        <v>46.076</v>
      </c>
    </row>
    <row r="3112" customFormat="false" ht="12.75" hidden="false" customHeight="false" outlineLevel="0" collapsed="false">
      <c r="A3112" s="41" t="n">
        <v>2010</v>
      </c>
      <c r="B3112" s="41" t="n">
        <v>9</v>
      </c>
      <c r="C3112" s="41" t="s">
        <v>104</v>
      </c>
      <c r="D3112" s="42" t="n">
        <v>1.02900462962987</v>
      </c>
      <c r="E3112" s="0" t="n">
        <v>46</v>
      </c>
      <c r="F3112" s="41" t="n">
        <v>4227</v>
      </c>
      <c r="G3112" s="41" t="n">
        <v>12699.484</v>
      </c>
      <c r="H3112" s="41" t="n">
        <v>46.068</v>
      </c>
    </row>
    <row r="3113" customFormat="false" ht="12.75" hidden="false" customHeight="false" outlineLevel="0" collapsed="false">
      <c r="A3113" s="41" t="n">
        <v>2010</v>
      </c>
      <c r="B3113" s="41" t="n">
        <v>9</v>
      </c>
      <c r="C3113" s="41" t="s">
        <v>104</v>
      </c>
      <c r="D3113" s="42" t="n">
        <v>1.02901620370394</v>
      </c>
      <c r="E3113" s="0" t="n">
        <v>47</v>
      </c>
      <c r="F3113" s="41" t="n">
        <v>4231</v>
      </c>
      <c r="G3113" s="41" t="n">
        <v>12703.119</v>
      </c>
      <c r="H3113" s="41" t="n">
        <v>46.061</v>
      </c>
    </row>
    <row r="3114" customFormat="false" ht="12.75" hidden="false" customHeight="false" outlineLevel="0" collapsed="false">
      <c r="A3114" s="41" t="n">
        <v>2010</v>
      </c>
      <c r="B3114" s="41" t="n">
        <v>9</v>
      </c>
      <c r="C3114" s="41" t="s">
        <v>104</v>
      </c>
      <c r="D3114" s="42" t="n">
        <v>1.02902777777801</v>
      </c>
      <c r="E3114" s="0" t="n">
        <v>48</v>
      </c>
      <c r="F3114" s="41" t="n">
        <v>4236</v>
      </c>
      <c r="G3114" s="41" t="n">
        <v>12707.662</v>
      </c>
      <c r="H3114" s="41" t="n">
        <v>46.052</v>
      </c>
    </row>
    <row r="3115" customFormat="false" ht="12.75" hidden="false" customHeight="false" outlineLevel="0" collapsed="false">
      <c r="A3115" s="41" t="n">
        <v>2010</v>
      </c>
      <c r="B3115" s="41" t="n">
        <v>9</v>
      </c>
      <c r="C3115" s="41" t="s">
        <v>104</v>
      </c>
      <c r="D3115" s="42" t="n">
        <v>1.02903935185209</v>
      </c>
      <c r="E3115" s="0" t="n">
        <v>49</v>
      </c>
      <c r="F3115" s="41" t="n">
        <v>4241</v>
      </c>
      <c r="G3115" s="41" t="n">
        <v>12712.206</v>
      </c>
      <c r="H3115" s="41" t="n">
        <v>46.042</v>
      </c>
    </row>
    <row r="3116" customFormat="false" ht="12.75" hidden="false" customHeight="false" outlineLevel="0" collapsed="false">
      <c r="A3116" s="41" t="n">
        <v>2010</v>
      </c>
      <c r="B3116" s="41" t="n">
        <v>9</v>
      </c>
      <c r="C3116" s="41" t="s">
        <v>104</v>
      </c>
      <c r="D3116" s="42" t="n">
        <v>1.02905092592616</v>
      </c>
      <c r="E3116" s="0" t="n">
        <v>50</v>
      </c>
      <c r="F3116" s="41" t="n">
        <v>4245</v>
      </c>
      <c r="G3116" s="41" t="n">
        <v>12715.841</v>
      </c>
      <c r="H3116" s="41" t="n">
        <v>46.035</v>
      </c>
    </row>
    <row r="3117" customFormat="false" ht="12.75" hidden="false" customHeight="false" outlineLevel="0" collapsed="false">
      <c r="A3117" s="41" t="n">
        <v>2010</v>
      </c>
      <c r="B3117" s="41" t="n">
        <v>9</v>
      </c>
      <c r="C3117" s="41" t="s">
        <v>104</v>
      </c>
      <c r="D3117" s="42" t="n">
        <v>1.02906250000024</v>
      </c>
      <c r="E3117" s="0" t="n">
        <v>51</v>
      </c>
      <c r="F3117" s="41" t="n">
        <v>4249</v>
      </c>
      <c r="G3117" s="41" t="n">
        <v>12719.477</v>
      </c>
      <c r="H3117" s="41" t="n">
        <v>46.028</v>
      </c>
    </row>
    <row r="3118" customFormat="false" ht="12.75" hidden="false" customHeight="false" outlineLevel="0" collapsed="false">
      <c r="A3118" s="41" t="n">
        <v>2010</v>
      </c>
      <c r="B3118" s="41" t="n">
        <v>9</v>
      </c>
      <c r="C3118" s="41" t="s">
        <v>104</v>
      </c>
      <c r="D3118" s="42" t="n">
        <v>1.02907407407431</v>
      </c>
      <c r="E3118" s="0" t="n">
        <v>52</v>
      </c>
      <c r="F3118" s="41" t="n">
        <v>4253</v>
      </c>
      <c r="G3118" s="41" t="n">
        <v>12723.112</v>
      </c>
      <c r="H3118" s="41" t="n">
        <v>46.02</v>
      </c>
    </row>
    <row r="3119" customFormat="false" ht="12.75" hidden="false" customHeight="false" outlineLevel="0" collapsed="false">
      <c r="A3119" s="41" t="n">
        <v>2010</v>
      </c>
      <c r="B3119" s="41" t="n">
        <v>9</v>
      </c>
      <c r="C3119" s="41" t="s">
        <v>104</v>
      </c>
      <c r="D3119" s="42" t="n">
        <v>1.02908564814838</v>
      </c>
      <c r="E3119" s="0" t="n">
        <v>53</v>
      </c>
      <c r="F3119" s="41" t="n">
        <v>4258</v>
      </c>
      <c r="G3119" s="41" t="n">
        <v>12727.657</v>
      </c>
      <c r="H3119" s="41" t="n">
        <v>46.011</v>
      </c>
    </row>
    <row r="3120" customFormat="false" ht="12.75" hidden="false" customHeight="false" outlineLevel="0" collapsed="false">
      <c r="A3120" s="41" t="n">
        <v>2010</v>
      </c>
      <c r="B3120" s="41" t="n">
        <v>9</v>
      </c>
      <c r="C3120" s="41" t="s">
        <v>104</v>
      </c>
      <c r="D3120" s="42" t="n">
        <v>1.02909722222246</v>
      </c>
      <c r="E3120" s="0" t="n">
        <v>54</v>
      </c>
      <c r="F3120" s="41" t="n">
        <v>4262</v>
      </c>
      <c r="G3120" s="41" t="n">
        <v>12731.294</v>
      </c>
      <c r="H3120" s="41" t="n">
        <v>46.004</v>
      </c>
    </row>
    <row r="3121" customFormat="false" ht="12.75" hidden="false" customHeight="false" outlineLevel="0" collapsed="false">
      <c r="A3121" s="41" t="n">
        <v>2010</v>
      </c>
      <c r="B3121" s="41" t="n">
        <v>9</v>
      </c>
      <c r="C3121" s="41" t="s">
        <v>104</v>
      </c>
      <c r="D3121" s="42" t="n">
        <v>1.02910879629653</v>
      </c>
      <c r="E3121" s="0" t="n">
        <v>55</v>
      </c>
      <c r="F3121" s="41" t="n">
        <v>4266</v>
      </c>
      <c r="G3121" s="41" t="n">
        <v>12734.93</v>
      </c>
      <c r="H3121" s="41" t="n">
        <v>45.996</v>
      </c>
    </row>
    <row r="3122" customFormat="false" ht="12.75" hidden="false" customHeight="false" outlineLevel="0" collapsed="false">
      <c r="A3122" s="41" t="n">
        <v>2010</v>
      </c>
      <c r="B3122" s="41" t="n">
        <v>9</v>
      </c>
      <c r="C3122" s="41" t="s">
        <v>104</v>
      </c>
      <c r="D3122" s="42" t="n">
        <v>1.02912037037061</v>
      </c>
      <c r="E3122" s="0" t="n">
        <v>56</v>
      </c>
      <c r="F3122" s="41" t="n">
        <v>4269</v>
      </c>
      <c r="G3122" s="41" t="n">
        <v>12737.658</v>
      </c>
      <c r="H3122" s="41" t="n">
        <v>45.991</v>
      </c>
    </row>
    <row r="3123" customFormat="false" ht="12.75" hidden="false" customHeight="false" outlineLevel="0" collapsed="false">
      <c r="A3123" s="41" t="n">
        <v>2010</v>
      </c>
      <c r="B3123" s="41" t="n">
        <v>9</v>
      </c>
      <c r="C3123" s="41" t="s">
        <v>104</v>
      </c>
      <c r="D3123" s="42" t="n">
        <v>1.02913194444468</v>
      </c>
      <c r="E3123" s="0" t="n">
        <v>57</v>
      </c>
      <c r="F3123" s="41" t="n">
        <v>4274</v>
      </c>
      <c r="G3123" s="41" t="n">
        <v>12742.204</v>
      </c>
      <c r="H3123" s="41" t="n">
        <v>45.982</v>
      </c>
    </row>
    <row r="3124" customFormat="false" ht="12.75" hidden="false" customHeight="false" outlineLevel="0" collapsed="false">
      <c r="A3124" s="41" t="n">
        <v>2010</v>
      </c>
      <c r="B3124" s="41" t="n">
        <v>9</v>
      </c>
      <c r="C3124" s="41" t="s">
        <v>104</v>
      </c>
      <c r="D3124" s="42" t="n">
        <v>1.02914351851875</v>
      </c>
      <c r="E3124" s="0" t="n">
        <v>58</v>
      </c>
      <c r="F3124" s="41" t="n">
        <v>4277</v>
      </c>
      <c r="G3124" s="41" t="n">
        <v>12744.932</v>
      </c>
      <c r="H3124" s="41" t="n">
        <v>45.976</v>
      </c>
    </row>
    <row r="3125" customFormat="false" ht="12.75" hidden="false" customHeight="false" outlineLevel="0" collapsed="false">
      <c r="A3125" s="41" t="n">
        <v>2010</v>
      </c>
      <c r="B3125" s="41" t="n">
        <v>9</v>
      </c>
      <c r="C3125" s="41" t="s">
        <v>104</v>
      </c>
      <c r="D3125" s="42" t="n">
        <v>1.02915509259283</v>
      </c>
      <c r="E3125" s="0" t="n">
        <v>59</v>
      </c>
      <c r="F3125" s="41" t="n">
        <v>4282</v>
      </c>
      <c r="G3125" s="41" t="n">
        <v>12749.479</v>
      </c>
      <c r="H3125" s="41" t="n">
        <v>45.967</v>
      </c>
    </row>
    <row r="3126" customFormat="false" ht="12.75" hidden="false" customHeight="false" outlineLevel="0" collapsed="false">
      <c r="A3126" s="41" t="n">
        <v>2010</v>
      </c>
      <c r="B3126" s="41" t="n">
        <v>9</v>
      </c>
      <c r="C3126" s="41" t="s">
        <v>105</v>
      </c>
      <c r="D3126" s="42" t="n">
        <v>1.0291666666669</v>
      </c>
      <c r="E3126" s="0" t="n">
        <v>0</v>
      </c>
      <c r="F3126" s="41" t="n">
        <v>4285</v>
      </c>
      <c r="G3126" s="41" t="n">
        <v>12752.207</v>
      </c>
      <c r="H3126" s="41" t="n">
        <v>45.962</v>
      </c>
    </row>
    <row r="3127" customFormat="false" ht="12.75" hidden="false" customHeight="false" outlineLevel="0" collapsed="false">
      <c r="A3127" s="41" t="n">
        <v>2010</v>
      </c>
      <c r="B3127" s="41" t="n">
        <v>9</v>
      </c>
      <c r="C3127" s="41" t="s">
        <v>105</v>
      </c>
      <c r="D3127" s="42" t="n">
        <v>1.02917824074098</v>
      </c>
      <c r="E3127" s="0" t="n">
        <v>1</v>
      </c>
      <c r="F3127" s="41" t="n">
        <v>4289</v>
      </c>
      <c r="G3127" s="41" t="n">
        <v>12755.845</v>
      </c>
      <c r="H3127" s="41" t="n">
        <v>45.954</v>
      </c>
    </row>
    <row r="3128" customFormat="false" ht="12.75" hidden="false" customHeight="false" outlineLevel="0" collapsed="false">
      <c r="A3128" s="41" t="n">
        <v>2010</v>
      </c>
      <c r="B3128" s="41" t="n">
        <v>9</v>
      </c>
      <c r="C3128" s="41" t="s">
        <v>105</v>
      </c>
      <c r="D3128" s="42" t="n">
        <v>1.02918981481505</v>
      </c>
      <c r="E3128" s="0" t="n">
        <v>2</v>
      </c>
      <c r="F3128" s="41" t="n">
        <v>4293</v>
      </c>
      <c r="G3128" s="41" t="n">
        <v>12759.484</v>
      </c>
      <c r="H3128" s="41" t="n">
        <v>45.947</v>
      </c>
    </row>
    <row r="3129" customFormat="false" ht="12.75" hidden="false" customHeight="false" outlineLevel="0" collapsed="false">
      <c r="A3129" s="41" t="n">
        <v>2010</v>
      </c>
      <c r="B3129" s="41" t="n">
        <v>9</v>
      </c>
      <c r="C3129" s="41" t="s">
        <v>105</v>
      </c>
      <c r="D3129" s="42" t="n">
        <v>1.02920138888913</v>
      </c>
      <c r="E3129" s="0" t="n">
        <v>3</v>
      </c>
      <c r="F3129" s="41" t="n">
        <v>4297</v>
      </c>
      <c r="G3129" s="41" t="n">
        <v>12763.122</v>
      </c>
      <c r="H3129" s="41" t="n">
        <v>45.94</v>
      </c>
    </row>
    <row r="3130" customFormat="false" ht="12.75" hidden="false" customHeight="false" outlineLevel="0" collapsed="false">
      <c r="A3130" s="41" t="n">
        <v>2010</v>
      </c>
      <c r="B3130" s="41" t="n">
        <v>9</v>
      </c>
      <c r="C3130" s="41" t="s">
        <v>105</v>
      </c>
      <c r="D3130" s="42" t="n">
        <v>1.0292129629632</v>
      </c>
      <c r="E3130" s="0" t="n">
        <v>4</v>
      </c>
      <c r="F3130" s="41" t="n">
        <v>4300</v>
      </c>
      <c r="G3130" s="41" t="n">
        <v>12765.851</v>
      </c>
      <c r="H3130" s="41" t="n">
        <v>45.934</v>
      </c>
    </row>
    <row r="3131" customFormat="false" ht="12.75" hidden="false" customHeight="false" outlineLevel="0" collapsed="false">
      <c r="A3131" s="41" t="n">
        <v>2010</v>
      </c>
      <c r="B3131" s="41" t="n">
        <v>9</v>
      </c>
      <c r="C3131" s="41" t="s">
        <v>105</v>
      </c>
      <c r="D3131" s="42" t="n">
        <v>1.02922453703727</v>
      </c>
      <c r="E3131" s="0" t="n">
        <v>5</v>
      </c>
      <c r="F3131" s="41" t="n">
        <v>4305</v>
      </c>
      <c r="G3131" s="41" t="n">
        <v>12770.4</v>
      </c>
      <c r="H3131" s="41" t="n">
        <v>45.925</v>
      </c>
    </row>
    <row r="3132" customFormat="false" ht="12.75" hidden="false" customHeight="false" outlineLevel="0" collapsed="false">
      <c r="A3132" s="41" t="n">
        <v>2010</v>
      </c>
      <c r="B3132" s="41" t="n">
        <v>9</v>
      </c>
      <c r="C3132" s="41" t="s">
        <v>105</v>
      </c>
      <c r="D3132" s="42" t="n">
        <v>1.02923611111135</v>
      </c>
      <c r="E3132" s="0" t="n">
        <v>6</v>
      </c>
      <c r="F3132" s="41" t="n">
        <v>4307</v>
      </c>
      <c r="G3132" s="41" t="n">
        <v>12772.219</v>
      </c>
      <c r="H3132" s="41" t="n">
        <v>45.921</v>
      </c>
    </row>
    <row r="3133" customFormat="false" ht="12.75" hidden="false" customHeight="false" outlineLevel="0" collapsed="false">
      <c r="A3133" s="41" t="n">
        <v>2010</v>
      </c>
      <c r="B3133" s="41" t="n">
        <v>9</v>
      </c>
      <c r="C3133" s="41" t="s">
        <v>105</v>
      </c>
      <c r="D3133" s="42" t="n">
        <v>1.02924768518542</v>
      </c>
      <c r="E3133" s="0" t="n">
        <v>7</v>
      </c>
      <c r="F3133" s="41" t="n">
        <v>4311</v>
      </c>
      <c r="G3133" s="41" t="n">
        <v>12775.859</v>
      </c>
      <c r="H3133" s="41" t="n">
        <v>45.914</v>
      </c>
    </row>
    <row r="3134" customFormat="false" ht="12.75" hidden="false" customHeight="false" outlineLevel="0" collapsed="false">
      <c r="A3134" s="41" t="n">
        <v>2010</v>
      </c>
      <c r="B3134" s="41" t="n">
        <v>9</v>
      </c>
      <c r="C3134" s="41" t="s">
        <v>105</v>
      </c>
      <c r="D3134" s="42" t="n">
        <v>1.0292592592595</v>
      </c>
      <c r="E3134" s="0" t="n">
        <v>8</v>
      </c>
      <c r="F3134" s="41" t="n">
        <v>4315</v>
      </c>
      <c r="G3134" s="41" t="n">
        <v>12779.499</v>
      </c>
      <c r="H3134" s="41" t="n">
        <v>45.907</v>
      </c>
    </row>
    <row r="3135" customFormat="false" ht="12.75" hidden="false" customHeight="false" outlineLevel="0" collapsed="false">
      <c r="A3135" s="41" t="n">
        <v>2010</v>
      </c>
      <c r="B3135" s="41" t="n">
        <v>9</v>
      </c>
      <c r="C3135" s="41" t="s">
        <v>105</v>
      </c>
      <c r="D3135" s="42" t="n">
        <v>1.02927083333357</v>
      </c>
      <c r="E3135" s="0" t="n">
        <v>9</v>
      </c>
      <c r="F3135" s="41" t="n">
        <v>4318</v>
      </c>
      <c r="G3135" s="41" t="n">
        <v>12782.228</v>
      </c>
      <c r="H3135" s="41" t="n">
        <v>45.901</v>
      </c>
    </row>
    <row r="3136" customFormat="false" ht="12.75" hidden="false" customHeight="false" outlineLevel="0" collapsed="false">
      <c r="A3136" s="41" t="n">
        <v>2010</v>
      </c>
      <c r="B3136" s="41" t="n">
        <v>9</v>
      </c>
      <c r="C3136" s="41" t="s">
        <v>105</v>
      </c>
      <c r="D3136" s="42" t="n">
        <v>1.02928240740764</v>
      </c>
      <c r="E3136" s="0" t="n">
        <v>10</v>
      </c>
      <c r="F3136" s="41" t="n">
        <v>4321</v>
      </c>
      <c r="G3136" s="41" t="n">
        <v>12784.958</v>
      </c>
      <c r="H3136" s="41" t="n">
        <v>45.896</v>
      </c>
    </row>
    <row r="3137" customFormat="false" ht="12.75" hidden="false" customHeight="false" outlineLevel="0" collapsed="false">
      <c r="A3137" s="41" t="n">
        <v>2010</v>
      </c>
      <c r="B3137" s="41" t="n">
        <v>9</v>
      </c>
      <c r="C3137" s="41" t="s">
        <v>105</v>
      </c>
      <c r="D3137" s="42" t="n">
        <v>1.02929398148172</v>
      </c>
      <c r="E3137" s="0" t="n">
        <v>11</v>
      </c>
      <c r="F3137" s="41" t="n">
        <v>4325</v>
      </c>
      <c r="G3137" s="41" t="n">
        <v>12788.599</v>
      </c>
      <c r="H3137" s="41" t="n">
        <v>45.888</v>
      </c>
    </row>
    <row r="3138" customFormat="false" ht="12.75" hidden="false" customHeight="false" outlineLevel="0" collapsed="false">
      <c r="A3138" s="41" t="n">
        <v>2010</v>
      </c>
      <c r="B3138" s="41" t="n">
        <v>9</v>
      </c>
      <c r="C3138" s="41" t="s">
        <v>105</v>
      </c>
      <c r="D3138" s="42" t="n">
        <v>1.02930555555579</v>
      </c>
      <c r="E3138" s="0" t="n">
        <v>12</v>
      </c>
      <c r="F3138" s="41" t="n">
        <v>4328</v>
      </c>
      <c r="G3138" s="41" t="n">
        <v>12791.329</v>
      </c>
      <c r="H3138" s="41" t="n">
        <v>45.883</v>
      </c>
    </row>
    <row r="3139" customFormat="false" ht="12.75" hidden="false" customHeight="false" outlineLevel="0" collapsed="false">
      <c r="A3139" s="41" t="n">
        <v>2010</v>
      </c>
      <c r="B3139" s="41" t="n">
        <v>9</v>
      </c>
      <c r="C3139" s="41" t="s">
        <v>105</v>
      </c>
      <c r="D3139" s="42" t="n">
        <v>1.02931712962987</v>
      </c>
      <c r="E3139" s="0" t="n">
        <v>13</v>
      </c>
      <c r="F3139" s="41" t="n">
        <v>4332</v>
      </c>
      <c r="G3139" s="41" t="n">
        <v>12794.97</v>
      </c>
      <c r="H3139" s="41" t="n">
        <v>45.875</v>
      </c>
    </row>
    <row r="3140" customFormat="false" ht="12.75" hidden="false" customHeight="false" outlineLevel="0" collapsed="false">
      <c r="A3140" s="41" t="n">
        <v>2010</v>
      </c>
      <c r="B3140" s="41" t="n">
        <v>9</v>
      </c>
      <c r="C3140" s="41" t="s">
        <v>105</v>
      </c>
      <c r="D3140" s="42" t="n">
        <v>1.02932870370394</v>
      </c>
      <c r="E3140" s="0" t="n">
        <v>14</v>
      </c>
      <c r="F3140" s="41" t="n">
        <v>4335</v>
      </c>
      <c r="G3140" s="41" t="n">
        <v>12797.701</v>
      </c>
      <c r="H3140" s="41" t="n">
        <v>45.87</v>
      </c>
    </row>
    <row r="3141" customFormat="false" ht="12.75" hidden="false" customHeight="false" outlineLevel="0" collapsed="false">
      <c r="A3141" s="41" t="n">
        <v>2010</v>
      </c>
      <c r="B3141" s="41" t="n">
        <v>9</v>
      </c>
      <c r="C3141" s="41" t="s">
        <v>105</v>
      </c>
      <c r="D3141" s="42" t="n">
        <v>1.02934027777802</v>
      </c>
      <c r="E3141" s="0" t="n">
        <v>15</v>
      </c>
      <c r="F3141" s="41" t="n">
        <v>4338</v>
      </c>
      <c r="G3141" s="41" t="n">
        <v>12800.431</v>
      </c>
      <c r="H3141" s="41" t="n">
        <v>45.864</v>
      </c>
    </row>
    <row r="3142" customFormat="false" ht="12.75" hidden="false" customHeight="false" outlineLevel="0" collapsed="false">
      <c r="A3142" s="41" t="n">
        <v>2010</v>
      </c>
      <c r="B3142" s="41" t="n">
        <v>9</v>
      </c>
      <c r="C3142" s="41" t="s">
        <v>105</v>
      </c>
      <c r="D3142" s="42" t="n">
        <v>1.02935185185209</v>
      </c>
      <c r="E3142" s="0" t="n">
        <v>16</v>
      </c>
      <c r="F3142" s="41" t="n">
        <v>4342</v>
      </c>
      <c r="G3142" s="41" t="n">
        <v>12804.073</v>
      </c>
      <c r="H3142" s="41" t="n">
        <v>45.857</v>
      </c>
    </row>
    <row r="3143" customFormat="false" ht="12.75" hidden="false" customHeight="false" outlineLevel="0" collapsed="false">
      <c r="A3143" s="41" t="n">
        <v>2010</v>
      </c>
      <c r="B3143" s="41" t="n">
        <v>9</v>
      </c>
      <c r="C3143" s="41" t="s">
        <v>105</v>
      </c>
      <c r="D3143" s="42" t="n">
        <v>1.02936342592616</v>
      </c>
      <c r="E3143" s="0" t="n">
        <v>17</v>
      </c>
      <c r="F3143" s="41" t="n">
        <v>4345</v>
      </c>
      <c r="G3143" s="41" t="n">
        <v>12806.804</v>
      </c>
      <c r="H3143" s="41" t="n">
        <v>45.852</v>
      </c>
    </row>
    <row r="3144" customFormat="false" ht="12.75" hidden="false" customHeight="false" outlineLevel="0" collapsed="false">
      <c r="A3144" s="41" t="n">
        <v>2010</v>
      </c>
      <c r="B3144" s="41" t="n">
        <v>9</v>
      </c>
      <c r="C3144" s="41" t="s">
        <v>105</v>
      </c>
      <c r="D3144" s="42" t="n">
        <v>1.02937500000024</v>
      </c>
      <c r="E3144" s="0" t="n">
        <v>18</v>
      </c>
      <c r="F3144" s="41" t="n">
        <v>4348</v>
      </c>
      <c r="G3144" s="41" t="n">
        <v>12809.535</v>
      </c>
      <c r="H3144" s="41" t="n">
        <v>45.846</v>
      </c>
    </row>
    <row r="3145" customFormat="false" ht="12.75" hidden="false" customHeight="false" outlineLevel="0" collapsed="false">
      <c r="A3145" s="41" t="n">
        <v>2010</v>
      </c>
      <c r="B3145" s="41" t="n">
        <v>9</v>
      </c>
      <c r="C3145" s="41" t="s">
        <v>105</v>
      </c>
      <c r="D3145" s="42" t="n">
        <v>1.02938657407431</v>
      </c>
      <c r="E3145" s="0" t="n">
        <v>19</v>
      </c>
      <c r="F3145" s="41" t="n">
        <v>4351</v>
      </c>
      <c r="G3145" s="41" t="n">
        <v>12812.267</v>
      </c>
      <c r="H3145" s="41" t="n">
        <v>45.841</v>
      </c>
    </row>
    <row r="3146" customFormat="false" ht="12.75" hidden="false" customHeight="false" outlineLevel="0" collapsed="false">
      <c r="A3146" s="41" t="n">
        <v>2010</v>
      </c>
      <c r="B3146" s="41" t="n">
        <v>9</v>
      </c>
      <c r="C3146" s="41" t="s">
        <v>105</v>
      </c>
      <c r="D3146" s="42" t="n">
        <v>1.02939814814839</v>
      </c>
      <c r="E3146" s="0" t="n">
        <v>20</v>
      </c>
      <c r="F3146" s="41" t="n">
        <v>4354</v>
      </c>
      <c r="G3146" s="41" t="n">
        <v>12814.998</v>
      </c>
      <c r="H3146" s="41" t="n">
        <v>45.835</v>
      </c>
    </row>
    <row r="3147" customFormat="false" ht="12.75" hidden="false" customHeight="false" outlineLevel="0" collapsed="false">
      <c r="A3147" s="41" t="n">
        <v>2010</v>
      </c>
      <c r="B3147" s="41" t="n">
        <v>9</v>
      </c>
      <c r="C3147" s="41" t="s">
        <v>105</v>
      </c>
      <c r="D3147" s="42" t="n">
        <v>1.02940972222246</v>
      </c>
      <c r="E3147" s="0" t="n">
        <v>21</v>
      </c>
      <c r="F3147" s="41" t="n">
        <v>4358</v>
      </c>
      <c r="G3147" s="41" t="n">
        <v>12818.641</v>
      </c>
      <c r="H3147" s="41" t="n">
        <v>45.828</v>
      </c>
    </row>
    <row r="3148" customFormat="false" ht="12.75" hidden="false" customHeight="false" outlineLevel="0" collapsed="false">
      <c r="A3148" s="41" t="n">
        <v>2010</v>
      </c>
      <c r="B3148" s="41" t="n">
        <v>9</v>
      </c>
      <c r="C3148" s="41" t="s">
        <v>105</v>
      </c>
      <c r="D3148" s="42" t="n">
        <v>1.02942129629653</v>
      </c>
      <c r="E3148" s="0" t="n">
        <v>22</v>
      </c>
      <c r="F3148" s="41" t="n">
        <v>4361</v>
      </c>
      <c r="G3148" s="41" t="n">
        <v>12821.373</v>
      </c>
      <c r="H3148" s="41" t="n">
        <v>45.822</v>
      </c>
    </row>
    <row r="3149" customFormat="false" ht="12.75" hidden="false" customHeight="false" outlineLevel="0" collapsed="false">
      <c r="A3149" s="41" t="n">
        <v>2010</v>
      </c>
      <c r="B3149" s="41" t="n">
        <v>9</v>
      </c>
      <c r="C3149" s="41" t="s">
        <v>105</v>
      </c>
      <c r="D3149" s="42" t="n">
        <v>1.02943287037061</v>
      </c>
      <c r="E3149" s="0" t="n">
        <v>23</v>
      </c>
      <c r="F3149" s="41" t="n">
        <v>4364</v>
      </c>
      <c r="G3149" s="41" t="n">
        <v>12824.105</v>
      </c>
      <c r="H3149" s="41" t="n">
        <v>45.817</v>
      </c>
    </row>
    <row r="3150" customFormat="false" ht="12.75" hidden="false" customHeight="false" outlineLevel="0" collapsed="false">
      <c r="A3150" s="41" t="n">
        <v>2010</v>
      </c>
      <c r="B3150" s="41" t="n">
        <v>9</v>
      </c>
      <c r="C3150" s="41" t="s">
        <v>105</v>
      </c>
      <c r="D3150" s="42" t="n">
        <v>1.02944444444468</v>
      </c>
      <c r="E3150" s="0" t="n">
        <v>24</v>
      </c>
      <c r="F3150" s="41" t="n">
        <v>4366</v>
      </c>
      <c r="G3150" s="41" t="n">
        <v>12825.926</v>
      </c>
      <c r="H3150" s="41" t="n">
        <v>45.813</v>
      </c>
    </row>
    <row r="3151" customFormat="false" ht="12.75" hidden="false" customHeight="false" outlineLevel="0" collapsed="false">
      <c r="A3151" s="41" t="n">
        <v>2010</v>
      </c>
      <c r="B3151" s="41" t="n">
        <v>9</v>
      </c>
      <c r="C3151" s="41" t="s">
        <v>105</v>
      </c>
      <c r="D3151" s="42" t="n">
        <v>1.02945601851876</v>
      </c>
      <c r="E3151" s="0" t="n">
        <v>25</v>
      </c>
      <c r="F3151" s="41" t="n">
        <v>4369</v>
      </c>
      <c r="G3151" s="41" t="n">
        <v>12828.659</v>
      </c>
      <c r="H3151" s="41" t="n">
        <v>45.808</v>
      </c>
    </row>
    <row r="3152" customFormat="false" ht="12.75" hidden="false" customHeight="false" outlineLevel="0" collapsed="false">
      <c r="A3152" s="41" t="n">
        <v>2010</v>
      </c>
      <c r="B3152" s="41" t="n">
        <v>9</v>
      </c>
      <c r="C3152" s="41" t="s">
        <v>105</v>
      </c>
      <c r="D3152" s="42" t="n">
        <v>1.02946759259283</v>
      </c>
      <c r="E3152" s="0" t="n">
        <v>26</v>
      </c>
      <c r="F3152" s="41" t="n">
        <v>4372</v>
      </c>
      <c r="G3152" s="41" t="n">
        <v>12831.391</v>
      </c>
      <c r="H3152" s="41" t="n">
        <v>45.802</v>
      </c>
    </row>
    <row r="3153" customFormat="false" ht="12.75" hidden="false" customHeight="false" outlineLevel="0" collapsed="false">
      <c r="A3153" s="41" t="n">
        <v>2010</v>
      </c>
      <c r="B3153" s="41" t="n">
        <v>9</v>
      </c>
      <c r="C3153" s="41" t="s">
        <v>105</v>
      </c>
      <c r="D3153" s="42" t="n">
        <v>1.02947916666691</v>
      </c>
      <c r="E3153" s="0" t="n">
        <v>27</v>
      </c>
      <c r="F3153" s="41" t="n">
        <v>4376</v>
      </c>
      <c r="G3153" s="41" t="n">
        <v>12835.035</v>
      </c>
      <c r="H3153" s="41" t="n">
        <v>45.795</v>
      </c>
    </row>
    <row r="3154" customFormat="false" ht="12.75" hidden="false" customHeight="false" outlineLevel="0" collapsed="false">
      <c r="A3154" s="41" t="n">
        <v>2010</v>
      </c>
      <c r="B3154" s="41" t="n">
        <v>9</v>
      </c>
      <c r="C3154" s="41" t="s">
        <v>105</v>
      </c>
      <c r="D3154" s="42" t="n">
        <v>1.02949074074098</v>
      </c>
      <c r="E3154" s="0" t="n">
        <v>28</v>
      </c>
      <c r="F3154" s="41" t="n">
        <v>4379</v>
      </c>
      <c r="G3154" s="41" t="n">
        <v>12837.767</v>
      </c>
      <c r="H3154" s="41" t="n">
        <v>45.789</v>
      </c>
    </row>
    <row r="3155" customFormat="false" ht="12.75" hidden="false" customHeight="false" outlineLevel="0" collapsed="false">
      <c r="A3155" s="41" t="n">
        <v>2010</v>
      </c>
      <c r="B3155" s="41" t="n">
        <v>9</v>
      </c>
      <c r="C3155" s="41" t="s">
        <v>105</v>
      </c>
      <c r="D3155" s="42" t="n">
        <v>1.02950231481505</v>
      </c>
      <c r="E3155" s="0" t="n">
        <v>29</v>
      </c>
      <c r="F3155" s="41" t="n">
        <v>4381</v>
      </c>
      <c r="G3155" s="41" t="n">
        <v>12839.589</v>
      </c>
      <c r="H3155" s="41" t="n">
        <v>45.786</v>
      </c>
    </row>
    <row r="3156" customFormat="false" ht="12.75" hidden="false" customHeight="false" outlineLevel="0" collapsed="false">
      <c r="A3156" s="41" t="n">
        <v>2010</v>
      </c>
      <c r="B3156" s="41" t="n">
        <v>9</v>
      </c>
      <c r="C3156" s="41" t="s">
        <v>105</v>
      </c>
      <c r="D3156" s="42" t="n">
        <v>1.02951388888913</v>
      </c>
      <c r="E3156" s="0" t="n">
        <v>30</v>
      </c>
      <c r="F3156" s="41" t="n">
        <v>4384</v>
      </c>
      <c r="G3156" s="41" t="n">
        <v>12842.322</v>
      </c>
      <c r="H3156" s="41" t="n">
        <v>45.78</v>
      </c>
    </row>
    <row r="3157" customFormat="false" ht="12.75" hidden="false" customHeight="false" outlineLevel="0" collapsed="false">
      <c r="A3157" s="41" t="n">
        <v>2010</v>
      </c>
      <c r="B3157" s="41" t="n">
        <v>9</v>
      </c>
      <c r="C3157" s="41" t="s">
        <v>105</v>
      </c>
      <c r="D3157" s="42" t="n">
        <v>1.0295254629632</v>
      </c>
      <c r="E3157" s="0" t="n">
        <v>31</v>
      </c>
      <c r="F3157" s="41" t="n">
        <v>4386</v>
      </c>
      <c r="G3157" s="41" t="n">
        <v>12844.145</v>
      </c>
      <c r="H3157" s="41" t="n">
        <v>45.777</v>
      </c>
    </row>
    <row r="3158" customFormat="false" ht="12.75" hidden="false" customHeight="false" outlineLevel="0" collapsed="false">
      <c r="A3158" s="41" t="n">
        <v>2010</v>
      </c>
      <c r="B3158" s="41" t="n">
        <v>9</v>
      </c>
      <c r="C3158" s="41" t="s">
        <v>105</v>
      </c>
      <c r="D3158" s="42" t="n">
        <v>1.02953703703728</v>
      </c>
      <c r="E3158" s="0" t="n">
        <v>32</v>
      </c>
      <c r="F3158" s="41" t="n">
        <v>4389</v>
      </c>
      <c r="G3158" s="41" t="n">
        <v>12846.878</v>
      </c>
      <c r="H3158" s="41" t="n">
        <v>45.771</v>
      </c>
    </row>
    <row r="3159" customFormat="false" ht="12.75" hidden="false" customHeight="false" outlineLevel="0" collapsed="false">
      <c r="A3159" s="41" t="n">
        <v>2010</v>
      </c>
      <c r="B3159" s="41" t="n">
        <v>9</v>
      </c>
      <c r="C3159" s="41" t="s">
        <v>105</v>
      </c>
      <c r="D3159" s="42" t="n">
        <v>1.02954861111135</v>
      </c>
      <c r="E3159" s="0" t="n">
        <v>33</v>
      </c>
      <c r="F3159" s="41" t="n">
        <v>4392</v>
      </c>
      <c r="G3159" s="41" t="n">
        <v>12849.611</v>
      </c>
      <c r="H3159" s="41" t="n">
        <v>45.766</v>
      </c>
    </row>
    <row r="3160" customFormat="false" ht="12.75" hidden="false" customHeight="false" outlineLevel="0" collapsed="false">
      <c r="A3160" s="41" t="n">
        <v>2010</v>
      </c>
      <c r="B3160" s="41" t="n">
        <v>9</v>
      </c>
      <c r="C3160" s="41" t="s">
        <v>105</v>
      </c>
      <c r="D3160" s="42" t="n">
        <v>1.02956018518542</v>
      </c>
      <c r="E3160" s="0" t="n">
        <v>34</v>
      </c>
      <c r="F3160" s="41" t="n">
        <v>4394</v>
      </c>
      <c r="G3160" s="41" t="n">
        <v>12851.434</v>
      </c>
      <c r="H3160" s="41" t="n">
        <v>45.762</v>
      </c>
    </row>
    <row r="3161" customFormat="false" ht="12.75" hidden="false" customHeight="false" outlineLevel="0" collapsed="false">
      <c r="A3161" s="41" t="n">
        <v>2010</v>
      </c>
      <c r="B3161" s="41" t="n">
        <v>9</v>
      </c>
      <c r="C3161" s="41" t="s">
        <v>105</v>
      </c>
      <c r="D3161" s="42" t="n">
        <v>1.0295717592595</v>
      </c>
      <c r="E3161" s="0" t="n">
        <v>35</v>
      </c>
      <c r="F3161" s="41" t="n">
        <v>4397</v>
      </c>
      <c r="G3161" s="41" t="n">
        <v>12854.167</v>
      </c>
      <c r="H3161" s="41" t="n">
        <v>45.757</v>
      </c>
    </row>
    <row r="3162" customFormat="false" ht="12.75" hidden="false" customHeight="false" outlineLevel="0" collapsed="false">
      <c r="A3162" s="41" t="n">
        <v>2010</v>
      </c>
      <c r="B3162" s="41" t="n">
        <v>9</v>
      </c>
      <c r="C3162" s="41" t="s">
        <v>105</v>
      </c>
      <c r="D3162" s="42" t="n">
        <v>1.02958333333357</v>
      </c>
      <c r="E3162" s="0" t="n">
        <v>36</v>
      </c>
      <c r="F3162" s="41" t="n">
        <v>4400</v>
      </c>
      <c r="G3162" s="41" t="n">
        <v>12856.901</v>
      </c>
      <c r="H3162" s="41" t="n">
        <v>45.751</v>
      </c>
    </row>
    <row r="3163" customFormat="false" ht="12.75" hidden="false" customHeight="false" outlineLevel="0" collapsed="false">
      <c r="A3163" s="41" t="n">
        <v>2010</v>
      </c>
      <c r="B3163" s="41" t="n">
        <v>9</v>
      </c>
      <c r="C3163" s="41" t="s">
        <v>105</v>
      </c>
      <c r="D3163" s="42" t="n">
        <v>1.02959490740765</v>
      </c>
      <c r="E3163" s="0" t="n">
        <v>37</v>
      </c>
      <c r="F3163" s="41" t="n">
        <v>4402</v>
      </c>
      <c r="G3163" s="41" t="n">
        <v>12858.724</v>
      </c>
      <c r="H3163" s="41" t="n">
        <v>45.748</v>
      </c>
    </row>
    <row r="3164" customFormat="false" ht="12.75" hidden="false" customHeight="false" outlineLevel="0" collapsed="false">
      <c r="A3164" s="41" t="n">
        <v>2010</v>
      </c>
      <c r="B3164" s="41" t="n">
        <v>9</v>
      </c>
      <c r="C3164" s="41" t="s">
        <v>105</v>
      </c>
      <c r="D3164" s="42" t="n">
        <v>1.02960648148172</v>
      </c>
      <c r="E3164" s="0" t="n">
        <v>38</v>
      </c>
      <c r="F3164" s="41" t="n">
        <v>4405</v>
      </c>
      <c r="G3164" s="41" t="n">
        <v>12861.458</v>
      </c>
      <c r="H3164" s="41" t="n">
        <v>45.742</v>
      </c>
    </row>
    <row r="3165" customFormat="false" ht="12.75" hidden="false" customHeight="false" outlineLevel="0" collapsed="false">
      <c r="A3165" s="41" t="n">
        <v>2010</v>
      </c>
      <c r="B3165" s="41" t="n">
        <v>9</v>
      </c>
      <c r="C3165" s="41" t="s">
        <v>105</v>
      </c>
      <c r="D3165" s="42" t="n">
        <v>1.02961805555579</v>
      </c>
      <c r="E3165" s="0" t="n">
        <v>39</v>
      </c>
      <c r="F3165" s="41" t="n">
        <v>4408</v>
      </c>
      <c r="G3165" s="41" t="n">
        <v>12864.192</v>
      </c>
      <c r="H3165" s="41" t="n">
        <v>45.737</v>
      </c>
    </row>
    <row r="3166" customFormat="false" ht="12.75" hidden="false" customHeight="false" outlineLevel="0" collapsed="false">
      <c r="A3166" s="41" t="n">
        <v>2010</v>
      </c>
      <c r="B3166" s="41" t="n">
        <v>9</v>
      </c>
      <c r="C3166" s="41" t="s">
        <v>105</v>
      </c>
      <c r="D3166" s="42" t="n">
        <v>1.02962962962987</v>
      </c>
      <c r="E3166" s="0" t="n">
        <v>40</v>
      </c>
      <c r="F3166" s="41" t="n">
        <v>4410</v>
      </c>
      <c r="G3166" s="41" t="n">
        <v>12866.015</v>
      </c>
      <c r="H3166" s="41" t="n">
        <v>45.733</v>
      </c>
    </row>
    <row r="3167" customFormat="false" ht="12.75" hidden="false" customHeight="false" outlineLevel="0" collapsed="false">
      <c r="A3167" s="41" t="n">
        <v>2010</v>
      </c>
      <c r="B3167" s="41" t="n">
        <v>9</v>
      </c>
      <c r="C3167" s="41" t="s">
        <v>105</v>
      </c>
      <c r="D3167" s="42" t="n">
        <v>1.02964120370394</v>
      </c>
      <c r="E3167" s="0" t="n">
        <v>41</v>
      </c>
      <c r="F3167" s="41" t="n">
        <v>4412</v>
      </c>
      <c r="G3167" s="41" t="n">
        <v>12867.838</v>
      </c>
      <c r="H3167" s="41" t="n">
        <v>45.729</v>
      </c>
    </row>
    <row r="3168" customFormat="false" ht="12.75" hidden="false" customHeight="false" outlineLevel="0" collapsed="false">
      <c r="A3168" s="41" t="n">
        <v>2010</v>
      </c>
      <c r="B3168" s="41" t="n">
        <v>9</v>
      </c>
      <c r="C3168" s="41" t="s">
        <v>105</v>
      </c>
      <c r="D3168" s="42" t="n">
        <v>1.02965277777802</v>
      </c>
      <c r="E3168" s="0" t="n">
        <v>42</v>
      </c>
      <c r="F3168" s="41" t="n">
        <v>4415</v>
      </c>
      <c r="G3168" s="41" t="n">
        <v>12870.572</v>
      </c>
      <c r="H3168" s="41" t="n">
        <v>45.724</v>
      </c>
    </row>
    <row r="3169" customFormat="false" ht="12.75" hidden="false" customHeight="false" outlineLevel="0" collapsed="false">
      <c r="A3169" s="41" t="n">
        <v>2010</v>
      </c>
      <c r="B3169" s="41" t="n">
        <v>9</v>
      </c>
      <c r="C3169" s="41" t="s">
        <v>105</v>
      </c>
      <c r="D3169" s="42" t="n">
        <v>1.02966435185209</v>
      </c>
      <c r="E3169" s="0" t="n">
        <v>43</v>
      </c>
      <c r="F3169" s="41" t="n">
        <v>4417</v>
      </c>
      <c r="G3169" s="41" t="n">
        <v>12872.395</v>
      </c>
      <c r="H3169" s="41" t="n">
        <v>45.72</v>
      </c>
    </row>
    <row r="3170" customFormat="false" ht="12.75" hidden="false" customHeight="false" outlineLevel="0" collapsed="false">
      <c r="A3170" s="41" t="n">
        <v>2010</v>
      </c>
      <c r="B3170" s="41" t="n">
        <v>9</v>
      </c>
      <c r="C3170" s="41" t="s">
        <v>105</v>
      </c>
      <c r="D3170" s="42" t="n">
        <v>1.02967592592617</v>
      </c>
      <c r="E3170" s="0" t="n">
        <v>44</v>
      </c>
      <c r="F3170" s="41" t="n">
        <v>4421</v>
      </c>
      <c r="G3170" s="41" t="n">
        <v>12876.042</v>
      </c>
      <c r="H3170" s="41" t="n">
        <v>45.713</v>
      </c>
    </row>
    <row r="3171" customFormat="false" ht="12.75" hidden="false" customHeight="false" outlineLevel="0" collapsed="false">
      <c r="A3171" s="41" t="n">
        <v>2010</v>
      </c>
      <c r="B3171" s="41" t="n">
        <v>9</v>
      </c>
      <c r="C3171" s="41" t="s">
        <v>105</v>
      </c>
      <c r="D3171" s="42" t="n">
        <v>1.02968750000024</v>
      </c>
      <c r="E3171" s="0" t="n">
        <v>45</v>
      </c>
      <c r="F3171" s="41" t="n">
        <v>4422</v>
      </c>
      <c r="G3171" s="41" t="n">
        <v>12876.953</v>
      </c>
      <c r="H3171" s="41" t="n">
        <v>45.711</v>
      </c>
    </row>
    <row r="3172" customFormat="false" ht="12.75" hidden="false" customHeight="false" outlineLevel="0" collapsed="false">
      <c r="A3172" s="41" t="n">
        <v>2010</v>
      </c>
      <c r="B3172" s="41" t="n">
        <v>9</v>
      </c>
      <c r="C3172" s="41" t="s">
        <v>105</v>
      </c>
      <c r="D3172" s="42" t="n">
        <v>1.02969907407431</v>
      </c>
      <c r="E3172" s="0" t="n">
        <v>46</v>
      </c>
      <c r="F3172" s="41" t="n">
        <v>4425</v>
      </c>
      <c r="G3172" s="41" t="n">
        <v>12879.688</v>
      </c>
      <c r="H3172" s="41" t="n">
        <v>45.706</v>
      </c>
    </row>
    <row r="3173" customFormat="false" ht="12.75" hidden="false" customHeight="false" outlineLevel="0" collapsed="false">
      <c r="A3173" s="41" t="n">
        <v>2010</v>
      </c>
      <c r="B3173" s="41" t="n">
        <v>9</v>
      </c>
      <c r="C3173" s="41" t="s">
        <v>105</v>
      </c>
      <c r="D3173" s="42" t="n">
        <v>1.02971064814839</v>
      </c>
      <c r="E3173" s="0" t="n">
        <v>47</v>
      </c>
      <c r="F3173" s="41" t="n">
        <v>4427</v>
      </c>
      <c r="G3173" s="41" t="n">
        <v>12881.512</v>
      </c>
      <c r="H3173" s="41" t="n">
        <v>45.702</v>
      </c>
    </row>
    <row r="3174" customFormat="false" ht="12.75" hidden="false" customHeight="false" outlineLevel="0" collapsed="false">
      <c r="A3174" s="41" t="n">
        <v>2010</v>
      </c>
      <c r="B3174" s="41" t="n">
        <v>9</v>
      </c>
      <c r="C3174" s="41" t="s">
        <v>105</v>
      </c>
      <c r="D3174" s="42" t="n">
        <v>1.02972222222246</v>
      </c>
      <c r="E3174" s="0" t="n">
        <v>48</v>
      </c>
      <c r="F3174" s="41" t="n">
        <v>4430</v>
      </c>
      <c r="G3174" s="41" t="n">
        <v>12884.247</v>
      </c>
      <c r="H3174" s="41" t="n">
        <v>45.697</v>
      </c>
    </row>
    <row r="3175" customFormat="false" ht="12.75" hidden="false" customHeight="false" outlineLevel="0" collapsed="false">
      <c r="A3175" s="41" t="n">
        <v>2010</v>
      </c>
      <c r="B3175" s="41" t="n">
        <v>9</v>
      </c>
      <c r="C3175" s="41" t="s">
        <v>105</v>
      </c>
      <c r="D3175" s="42" t="n">
        <v>1.02973379629654</v>
      </c>
      <c r="E3175" s="0" t="n">
        <v>49</v>
      </c>
      <c r="F3175" s="41" t="n">
        <v>4432</v>
      </c>
      <c r="G3175" s="41" t="n">
        <v>12886.071</v>
      </c>
      <c r="H3175" s="41" t="n">
        <v>45.693</v>
      </c>
    </row>
    <row r="3176" customFormat="false" ht="12.75" hidden="false" customHeight="false" outlineLevel="0" collapsed="false">
      <c r="A3176" s="41" t="n">
        <v>2010</v>
      </c>
      <c r="B3176" s="41" t="n">
        <v>9</v>
      </c>
      <c r="C3176" s="41" t="s">
        <v>105</v>
      </c>
      <c r="D3176" s="42" t="n">
        <v>1.02974537037061</v>
      </c>
      <c r="E3176" s="0" t="n">
        <v>50</v>
      </c>
      <c r="F3176" s="41" t="n">
        <v>4434</v>
      </c>
      <c r="G3176" s="41" t="n">
        <v>12887.894</v>
      </c>
      <c r="H3176" s="41" t="n">
        <v>45.689</v>
      </c>
    </row>
    <row r="3177" customFormat="false" ht="12.75" hidden="false" customHeight="false" outlineLevel="0" collapsed="false">
      <c r="A3177" s="41" t="n">
        <v>2010</v>
      </c>
      <c r="B3177" s="41" t="n">
        <v>9</v>
      </c>
      <c r="C3177" s="41" t="s">
        <v>105</v>
      </c>
      <c r="D3177" s="42" t="n">
        <v>1.02975694444468</v>
      </c>
      <c r="E3177" s="0" t="n">
        <v>51</v>
      </c>
      <c r="F3177" s="41" t="n">
        <v>4436</v>
      </c>
      <c r="G3177" s="41" t="n">
        <v>12889.718</v>
      </c>
      <c r="H3177" s="41" t="n">
        <v>45.686</v>
      </c>
    </row>
    <row r="3178" customFormat="false" ht="12.75" hidden="false" customHeight="false" outlineLevel="0" collapsed="false">
      <c r="A3178" s="41" t="n">
        <v>2010</v>
      </c>
      <c r="B3178" s="41" t="n">
        <v>9</v>
      </c>
      <c r="C3178" s="41" t="s">
        <v>105</v>
      </c>
      <c r="D3178" s="42" t="n">
        <v>1.02976851851876</v>
      </c>
      <c r="E3178" s="0" t="n">
        <v>52</v>
      </c>
      <c r="F3178" s="41" t="n">
        <v>4438</v>
      </c>
      <c r="G3178" s="41" t="n">
        <v>12891.542</v>
      </c>
      <c r="H3178" s="41" t="n">
        <v>45.682</v>
      </c>
    </row>
    <row r="3179" customFormat="false" ht="12.75" hidden="false" customHeight="false" outlineLevel="0" collapsed="false">
      <c r="A3179" s="41" t="n">
        <v>2010</v>
      </c>
      <c r="B3179" s="41" t="n">
        <v>9</v>
      </c>
      <c r="C3179" s="41" t="s">
        <v>105</v>
      </c>
      <c r="D3179" s="42" t="n">
        <v>1.02978009259283</v>
      </c>
      <c r="E3179" s="0" t="n">
        <v>53</v>
      </c>
      <c r="F3179" s="41" t="n">
        <v>4441</v>
      </c>
      <c r="G3179" s="41" t="n">
        <v>12894.277</v>
      </c>
      <c r="H3179" s="41" t="n">
        <v>45.677</v>
      </c>
    </row>
    <row r="3180" customFormat="false" ht="12.75" hidden="false" customHeight="false" outlineLevel="0" collapsed="false">
      <c r="A3180" s="41" t="n">
        <v>2010</v>
      </c>
      <c r="B3180" s="41" t="n">
        <v>9</v>
      </c>
      <c r="C3180" s="41" t="s">
        <v>105</v>
      </c>
      <c r="D3180" s="42" t="n">
        <v>1.02979166666691</v>
      </c>
      <c r="E3180" s="0" t="n">
        <v>54</v>
      </c>
      <c r="F3180" s="41" t="n">
        <v>4443</v>
      </c>
      <c r="G3180" s="41" t="n">
        <v>12896.101</v>
      </c>
      <c r="H3180" s="41" t="n">
        <v>45.673</v>
      </c>
    </row>
    <row r="3181" customFormat="false" ht="12.75" hidden="false" customHeight="false" outlineLevel="0" collapsed="false">
      <c r="A3181" s="41" t="n">
        <v>2010</v>
      </c>
      <c r="B3181" s="41" t="n">
        <v>9</v>
      </c>
      <c r="C3181" s="41" t="s">
        <v>105</v>
      </c>
      <c r="D3181" s="42" t="n">
        <v>1.02980324074098</v>
      </c>
      <c r="E3181" s="0" t="n">
        <v>55</v>
      </c>
      <c r="F3181" s="41" t="n">
        <v>4444</v>
      </c>
      <c r="G3181" s="41" t="n">
        <v>12897.013</v>
      </c>
      <c r="H3181" s="41" t="n">
        <v>45.671</v>
      </c>
    </row>
    <row r="3182" customFormat="false" ht="12.75" hidden="false" customHeight="false" outlineLevel="0" collapsed="false">
      <c r="A3182" s="41" t="n">
        <v>2010</v>
      </c>
      <c r="B3182" s="41" t="n">
        <v>9</v>
      </c>
      <c r="C3182" s="41" t="s">
        <v>105</v>
      </c>
      <c r="D3182" s="42" t="n">
        <v>1.02981481481506</v>
      </c>
      <c r="E3182" s="0" t="n">
        <v>56</v>
      </c>
      <c r="F3182" s="41" t="n">
        <v>4447</v>
      </c>
      <c r="G3182" s="41" t="n">
        <v>12899.749</v>
      </c>
      <c r="H3182" s="41" t="n">
        <v>45.666</v>
      </c>
    </row>
    <row r="3183" customFormat="false" ht="12.75" hidden="false" customHeight="false" outlineLevel="0" collapsed="false">
      <c r="A3183" s="41" t="n">
        <v>2010</v>
      </c>
      <c r="B3183" s="41" t="n">
        <v>9</v>
      </c>
      <c r="C3183" s="41" t="s">
        <v>105</v>
      </c>
      <c r="D3183" s="42" t="n">
        <v>1.02982638888913</v>
      </c>
      <c r="E3183" s="0" t="n">
        <v>57</v>
      </c>
      <c r="F3183" s="41" t="n">
        <v>4449</v>
      </c>
      <c r="G3183" s="41" t="n">
        <v>12901.573</v>
      </c>
      <c r="H3183" s="41" t="n">
        <v>45.662</v>
      </c>
    </row>
    <row r="3184" customFormat="false" ht="12.75" hidden="false" customHeight="false" outlineLevel="0" collapsed="false">
      <c r="A3184" s="41" t="n">
        <v>2010</v>
      </c>
      <c r="B3184" s="41" t="n">
        <v>9</v>
      </c>
      <c r="C3184" s="41" t="s">
        <v>105</v>
      </c>
      <c r="D3184" s="42" t="n">
        <v>1.0298379629632</v>
      </c>
      <c r="E3184" s="0" t="n">
        <v>58</v>
      </c>
      <c r="F3184" s="41" t="n">
        <v>4451</v>
      </c>
      <c r="G3184" s="41" t="n">
        <v>12903.398</v>
      </c>
      <c r="H3184" s="41" t="n">
        <v>45.658</v>
      </c>
    </row>
    <row r="3185" customFormat="false" ht="12.75" hidden="false" customHeight="false" outlineLevel="0" collapsed="false">
      <c r="A3185" s="41" t="n">
        <v>2010</v>
      </c>
      <c r="B3185" s="41" t="n">
        <v>9</v>
      </c>
      <c r="C3185" s="41" t="s">
        <v>105</v>
      </c>
      <c r="D3185" s="42" t="n">
        <v>1.02984953703728</v>
      </c>
      <c r="E3185" s="0" t="n">
        <v>59</v>
      </c>
      <c r="F3185" s="41" t="n">
        <v>4453</v>
      </c>
      <c r="G3185" s="41" t="n">
        <v>12905.222</v>
      </c>
      <c r="H3185" s="41" t="n">
        <v>45.655</v>
      </c>
    </row>
    <row r="3186" customFormat="false" ht="12.75" hidden="false" customHeight="false" outlineLevel="0" collapsed="false">
      <c r="A3186" s="41" t="n">
        <v>2010</v>
      </c>
      <c r="B3186" s="41" t="n">
        <v>9</v>
      </c>
      <c r="C3186" s="41" t="s">
        <v>106</v>
      </c>
      <c r="D3186" s="42" t="n">
        <v>1.02986111111135</v>
      </c>
      <c r="E3186" s="0" t="n">
        <v>0</v>
      </c>
      <c r="F3186" s="41" t="n">
        <v>4456</v>
      </c>
      <c r="G3186" s="41" t="n">
        <v>12907.958</v>
      </c>
      <c r="H3186" s="41" t="n">
        <v>45.649</v>
      </c>
    </row>
    <row r="3187" customFormat="false" ht="12.75" hidden="false" customHeight="false" outlineLevel="0" collapsed="false">
      <c r="A3187" s="41" t="n">
        <v>2010</v>
      </c>
      <c r="B3187" s="41" t="n">
        <v>9</v>
      </c>
      <c r="C3187" s="41" t="s">
        <v>106</v>
      </c>
      <c r="D3187" s="42" t="n">
        <v>1.02987268518543</v>
      </c>
      <c r="E3187" s="0" t="n">
        <v>1</v>
      </c>
      <c r="F3187" s="41" t="n">
        <v>4457</v>
      </c>
      <c r="G3187" s="41" t="n">
        <v>12908.871</v>
      </c>
      <c r="H3187" s="41" t="n">
        <v>45.648</v>
      </c>
    </row>
    <row r="3188" customFormat="false" ht="12.75" hidden="false" customHeight="false" outlineLevel="0" collapsed="false">
      <c r="A3188" s="41" t="n">
        <v>2010</v>
      </c>
      <c r="B3188" s="41" t="n">
        <v>9</v>
      </c>
      <c r="C3188" s="41" t="s">
        <v>106</v>
      </c>
      <c r="D3188" s="42" t="n">
        <v>1.0298842592595</v>
      </c>
      <c r="E3188" s="0" t="n">
        <v>2</v>
      </c>
      <c r="F3188" s="41" t="n">
        <v>4459</v>
      </c>
      <c r="G3188" s="41" t="n">
        <v>12910.695</v>
      </c>
      <c r="H3188" s="41" t="n">
        <v>45.644</v>
      </c>
    </row>
    <row r="3189" customFormat="false" ht="12.75" hidden="false" customHeight="false" outlineLevel="0" collapsed="false">
      <c r="A3189" s="41" t="n">
        <v>2010</v>
      </c>
      <c r="B3189" s="41" t="n">
        <v>9</v>
      </c>
      <c r="C3189" s="41" t="s">
        <v>106</v>
      </c>
      <c r="D3189" s="42" t="n">
        <v>1.02989583333357</v>
      </c>
      <c r="E3189" s="0" t="n">
        <v>3</v>
      </c>
      <c r="F3189" s="41" t="n">
        <v>4461</v>
      </c>
      <c r="G3189" s="41" t="n">
        <v>12912.519</v>
      </c>
      <c r="H3189" s="41" t="n">
        <v>45.64</v>
      </c>
    </row>
    <row r="3190" customFormat="false" ht="12.75" hidden="false" customHeight="false" outlineLevel="0" collapsed="false">
      <c r="A3190" s="41" t="n">
        <v>2010</v>
      </c>
      <c r="B3190" s="41" t="n">
        <v>9</v>
      </c>
      <c r="C3190" s="41" t="s">
        <v>106</v>
      </c>
      <c r="D3190" s="42" t="n">
        <v>1.02990740740765</v>
      </c>
      <c r="E3190" s="0" t="n">
        <v>4</v>
      </c>
      <c r="F3190" s="41" t="n">
        <v>4463</v>
      </c>
      <c r="G3190" s="41" t="n">
        <v>12914.344</v>
      </c>
      <c r="H3190" s="41" t="n">
        <v>45.637</v>
      </c>
    </row>
    <row r="3191" customFormat="false" ht="12.75" hidden="false" customHeight="false" outlineLevel="0" collapsed="false">
      <c r="A3191" s="41" t="n">
        <v>2010</v>
      </c>
      <c r="B3191" s="41" t="n">
        <v>9</v>
      </c>
      <c r="C3191" s="41" t="s">
        <v>106</v>
      </c>
      <c r="D3191" s="42" t="n">
        <v>1.02991898148172</v>
      </c>
      <c r="E3191" s="0" t="n">
        <v>5</v>
      </c>
      <c r="F3191" s="41" t="n">
        <v>4465</v>
      </c>
      <c r="G3191" s="41" t="n">
        <v>12916.169</v>
      </c>
      <c r="H3191" s="41" t="n">
        <v>45.633</v>
      </c>
    </row>
    <row r="3192" customFormat="false" ht="12.75" hidden="false" customHeight="false" outlineLevel="0" collapsed="false">
      <c r="A3192" s="41" t="n">
        <v>2010</v>
      </c>
      <c r="B3192" s="41" t="n">
        <v>9</v>
      </c>
      <c r="C3192" s="41" t="s">
        <v>106</v>
      </c>
      <c r="D3192" s="42" t="n">
        <v>1.0299305555558</v>
      </c>
      <c r="E3192" s="0" t="n">
        <v>6</v>
      </c>
      <c r="F3192" s="41" t="n">
        <v>4467</v>
      </c>
      <c r="G3192" s="41" t="n">
        <v>12917.993</v>
      </c>
      <c r="H3192" s="41" t="n">
        <v>45.629</v>
      </c>
    </row>
    <row r="3193" customFormat="false" ht="12.75" hidden="false" customHeight="false" outlineLevel="0" collapsed="false">
      <c r="A3193" s="41" t="n">
        <v>2010</v>
      </c>
      <c r="B3193" s="41" t="n">
        <v>9</v>
      </c>
      <c r="C3193" s="41" t="s">
        <v>106</v>
      </c>
      <c r="D3193" s="42" t="n">
        <v>1.02994212962987</v>
      </c>
      <c r="E3193" s="0" t="n">
        <v>7</v>
      </c>
      <c r="F3193" s="41" t="n">
        <v>4469</v>
      </c>
      <c r="G3193" s="41" t="n">
        <v>12919.818</v>
      </c>
      <c r="H3193" s="41" t="n">
        <v>45.626</v>
      </c>
    </row>
    <row r="3194" customFormat="false" ht="12.75" hidden="false" customHeight="false" outlineLevel="0" collapsed="false">
      <c r="A3194" s="41" t="n">
        <v>2010</v>
      </c>
      <c r="B3194" s="41" t="n">
        <v>9</v>
      </c>
      <c r="C3194" s="41" t="s">
        <v>106</v>
      </c>
      <c r="D3194" s="42" t="n">
        <v>1.02995370370395</v>
      </c>
      <c r="E3194" s="0" t="n">
        <v>8</v>
      </c>
      <c r="F3194" s="41" t="n">
        <v>4471</v>
      </c>
      <c r="G3194" s="41" t="n">
        <v>12921.643</v>
      </c>
      <c r="H3194" s="41" t="n">
        <v>45.622</v>
      </c>
    </row>
    <row r="3195" customFormat="false" ht="12.75" hidden="false" customHeight="false" outlineLevel="0" collapsed="false">
      <c r="A3195" s="41" t="n">
        <v>2010</v>
      </c>
      <c r="B3195" s="41" t="n">
        <v>9</v>
      </c>
      <c r="C3195" s="41" t="s">
        <v>106</v>
      </c>
      <c r="D3195" s="42" t="n">
        <v>1.02996527777802</v>
      </c>
      <c r="E3195" s="0" t="n">
        <v>9</v>
      </c>
      <c r="F3195" s="41" t="n">
        <v>4473</v>
      </c>
      <c r="G3195" s="41" t="n">
        <v>12923.468</v>
      </c>
      <c r="H3195" s="41" t="n">
        <v>45.618</v>
      </c>
    </row>
    <row r="3196" customFormat="false" ht="12.75" hidden="false" customHeight="false" outlineLevel="0" collapsed="false">
      <c r="A3196" s="41" t="n">
        <v>2010</v>
      </c>
      <c r="B3196" s="41" t="n">
        <v>9</v>
      </c>
      <c r="C3196" s="41" t="s">
        <v>106</v>
      </c>
      <c r="D3196" s="42" t="n">
        <v>1.02997685185209</v>
      </c>
      <c r="E3196" s="0" t="n">
        <v>10</v>
      </c>
      <c r="F3196" s="41" t="n">
        <v>4474</v>
      </c>
      <c r="G3196" s="41" t="n">
        <v>12924.38</v>
      </c>
      <c r="H3196" s="41" t="n">
        <v>45.617</v>
      </c>
    </row>
    <row r="3197" customFormat="false" ht="12.75" hidden="false" customHeight="false" outlineLevel="0" collapsed="false">
      <c r="A3197" s="41" t="n">
        <v>2010</v>
      </c>
      <c r="B3197" s="41" t="n">
        <v>9</v>
      </c>
      <c r="C3197" s="41" t="s">
        <v>106</v>
      </c>
      <c r="D3197" s="42" t="n">
        <v>1.02998842592617</v>
      </c>
      <c r="E3197" s="0" t="n">
        <v>11</v>
      </c>
      <c r="F3197" s="41" t="n">
        <v>4477</v>
      </c>
      <c r="G3197" s="41" t="n">
        <v>12927.118</v>
      </c>
      <c r="H3197" s="41" t="n">
        <v>45.611</v>
      </c>
    </row>
    <row r="3198" customFormat="false" ht="12.75" hidden="false" customHeight="false" outlineLevel="0" collapsed="false">
      <c r="A3198" s="41" t="n">
        <v>2010</v>
      </c>
      <c r="B3198" s="41" t="n">
        <v>9</v>
      </c>
      <c r="C3198" s="41" t="s">
        <v>106</v>
      </c>
      <c r="D3198" s="42" t="n">
        <v>1.03000000000024</v>
      </c>
      <c r="E3198" s="0" t="n">
        <v>12</v>
      </c>
      <c r="F3198" s="41" t="n">
        <v>4479</v>
      </c>
      <c r="G3198" s="41" t="n">
        <v>12928.943</v>
      </c>
      <c r="H3198" s="41" t="n">
        <v>45.608</v>
      </c>
    </row>
    <row r="3199" customFormat="false" ht="12.75" hidden="false" customHeight="false" outlineLevel="0" collapsed="false">
      <c r="A3199" s="41" t="n">
        <v>2010</v>
      </c>
      <c r="B3199" s="41" t="n">
        <v>9</v>
      </c>
      <c r="C3199" s="41" t="s">
        <v>106</v>
      </c>
      <c r="D3199" s="42" t="n">
        <v>1.03001157407432</v>
      </c>
      <c r="E3199" s="0" t="n">
        <v>13</v>
      </c>
      <c r="F3199" s="41" t="n">
        <v>4481</v>
      </c>
      <c r="G3199" s="41" t="n">
        <v>12930.768</v>
      </c>
      <c r="H3199" s="41" t="n">
        <v>45.604</v>
      </c>
    </row>
    <row r="3200" customFormat="false" ht="12.75" hidden="false" customHeight="false" outlineLevel="0" collapsed="false">
      <c r="A3200" s="41" t="n">
        <v>2010</v>
      </c>
      <c r="B3200" s="41" t="n">
        <v>9</v>
      </c>
      <c r="C3200" s="41" t="s">
        <v>106</v>
      </c>
      <c r="D3200" s="42" t="n">
        <v>1.03002314814839</v>
      </c>
      <c r="E3200" s="0" t="n">
        <v>14</v>
      </c>
      <c r="F3200" s="41" t="n">
        <v>4482</v>
      </c>
      <c r="G3200" s="41" t="n">
        <v>12931.68</v>
      </c>
      <c r="H3200" s="41" t="n">
        <v>45.602</v>
      </c>
    </row>
    <row r="3201" customFormat="false" ht="12.75" hidden="false" customHeight="false" outlineLevel="0" collapsed="false">
      <c r="A3201" s="41" t="n">
        <v>2010</v>
      </c>
      <c r="B3201" s="41" t="n">
        <v>9</v>
      </c>
      <c r="C3201" s="41" t="s">
        <v>106</v>
      </c>
      <c r="D3201" s="42" t="n">
        <v>1.03003472222246</v>
      </c>
      <c r="E3201" s="0" t="n">
        <v>15</v>
      </c>
      <c r="F3201" s="41" t="n">
        <v>4484</v>
      </c>
      <c r="G3201" s="41" t="n">
        <v>12933.506</v>
      </c>
      <c r="H3201" s="41" t="n">
        <v>45.599</v>
      </c>
    </row>
    <row r="3202" customFormat="false" ht="12.75" hidden="false" customHeight="false" outlineLevel="0" collapsed="false">
      <c r="A3202" s="41" t="n">
        <v>2010</v>
      </c>
      <c r="B3202" s="41" t="n">
        <v>9</v>
      </c>
      <c r="C3202" s="41" t="s">
        <v>106</v>
      </c>
      <c r="D3202" s="42" t="n">
        <v>1.03004629629654</v>
      </c>
      <c r="E3202" s="0" t="n">
        <v>16</v>
      </c>
      <c r="F3202" s="41" t="n">
        <v>4486</v>
      </c>
      <c r="G3202" s="41" t="n">
        <v>12935.331</v>
      </c>
      <c r="H3202" s="41" t="n">
        <v>45.595</v>
      </c>
    </row>
    <row r="3203" customFormat="false" ht="12.75" hidden="false" customHeight="false" outlineLevel="0" collapsed="false">
      <c r="A3203" s="41" t="n">
        <v>2010</v>
      </c>
      <c r="B3203" s="41" t="n">
        <v>9</v>
      </c>
      <c r="C3203" s="41" t="s">
        <v>106</v>
      </c>
      <c r="D3203" s="42" t="n">
        <v>1.03005787037061</v>
      </c>
      <c r="E3203" s="0" t="n">
        <v>17</v>
      </c>
      <c r="F3203" s="41" t="n">
        <v>4488</v>
      </c>
      <c r="G3203" s="41" t="n">
        <v>12937.156</v>
      </c>
      <c r="H3203" s="41" t="n">
        <v>45.591</v>
      </c>
    </row>
    <row r="3204" customFormat="false" ht="12.75" hidden="false" customHeight="false" outlineLevel="0" collapsed="false">
      <c r="A3204" s="41" t="n">
        <v>2010</v>
      </c>
      <c r="B3204" s="41" t="n">
        <v>9</v>
      </c>
      <c r="C3204" s="41" t="s">
        <v>106</v>
      </c>
      <c r="D3204" s="42" t="n">
        <v>1.03006944444469</v>
      </c>
      <c r="E3204" s="0" t="n">
        <v>18</v>
      </c>
      <c r="F3204" s="41" t="n">
        <v>4489</v>
      </c>
      <c r="G3204" s="41" t="n">
        <v>12938.069</v>
      </c>
      <c r="H3204" s="41" t="n">
        <v>45.589</v>
      </c>
    </row>
    <row r="3205" customFormat="false" ht="12.75" hidden="false" customHeight="false" outlineLevel="0" collapsed="false">
      <c r="A3205" s="41" t="n">
        <v>2010</v>
      </c>
      <c r="B3205" s="41" t="n">
        <v>9</v>
      </c>
      <c r="C3205" s="41" t="s">
        <v>106</v>
      </c>
      <c r="D3205" s="42" t="n">
        <v>1.03008101851876</v>
      </c>
      <c r="E3205" s="0" t="n">
        <v>19</v>
      </c>
      <c r="F3205" s="41" t="n">
        <v>4491</v>
      </c>
      <c r="G3205" s="41" t="n">
        <v>12939.894</v>
      </c>
      <c r="H3205" s="41" t="n">
        <v>45.586</v>
      </c>
    </row>
    <row r="3206" customFormat="false" ht="12.75" hidden="false" customHeight="false" outlineLevel="0" collapsed="false">
      <c r="A3206" s="41" t="n">
        <v>2010</v>
      </c>
      <c r="B3206" s="41" t="n">
        <v>9</v>
      </c>
      <c r="C3206" s="41" t="s">
        <v>106</v>
      </c>
      <c r="D3206" s="42" t="n">
        <v>1.03009259259284</v>
      </c>
      <c r="E3206" s="0" t="n">
        <v>20</v>
      </c>
      <c r="F3206" s="41" t="n">
        <v>4493</v>
      </c>
      <c r="G3206" s="41" t="n">
        <v>12941.72</v>
      </c>
      <c r="H3206" s="41" t="n">
        <v>45.582</v>
      </c>
    </row>
    <row r="3207" customFormat="false" ht="12.75" hidden="false" customHeight="false" outlineLevel="0" collapsed="false">
      <c r="A3207" s="41" t="n">
        <v>2010</v>
      </c>
      <c r="B3207" s="41" t="n">
        <v>9</v>
      </c>
      <c r="C3207" s="41" t="s">
        <v>106</v>
      </c>
      <c r="D3207" s="42" t="n">
        <v>1.03010416666691</v>
      </c>
      <c r="E3207" s="0" t="n">
        <v>21</v>
      </c>
      <c r="F3207" s="41" t="n">
        <v>4494</v>
      </c>
      <c r="G3207" s="41" t="n">
        <v>12942.633</v>
      </c>
      <c r="H3207" s="41" t="n">
        <v>45.58</v>
      </c>
    </row>
    <row r="3208" customFormat="false" ht="12.75" hidden="false" customHeight="false" outlineLevel="0" collapsed="false">
      <c r="A3208" s="41" t="n">
        <v>2010</v>
      </c>
      <c r="B3208" s="41" t="n">
        <v>9</v>
      </c>
      <c r="C3208" s="41" t="s">
        <v>106</v>
      </c>
      <c r="D3208" s="42" t="n">
        <v>1.03011574074098</v>
      </c>
      <c r="E3208" s="0" t="n">
        <v>22</v>
      </c>
      <c r="F3208" s="41" t="n">
        <v>4496</v>
      </c>
      <c r="G3208" s="41" t="n">
        <v>12944.458</v>
      </c>
      <c r="H3208" s="41" t="n">
        <v>45.577</v>
      </c>
    </row>
    <row r="3209" customFormat="false" ht="12.75" hidden="false" customHeight="false" outlineLevel="0" collapsed="false">
      <c r="A3209" s="41" t="n">
        <v>2010</v>
      </c>
      <c r="B3209" s="41" t="n">
        <v>9</v>
      </c>
      <c r="C3209" s="41" t="s">
        <v>106</v>
      </c>
      <c r="D3209" s="42" t="n">
        <v>1.03012731481506</v>
      </c>
      <c r="E3209" s="0" t="n">
        <v>23</v>
      </c>
      <c r="F3209" s="41" t="n">
        <v>4497</v>
      </c>
      <c r="G3209" s="41" t="n">
        <v>12945.371</v>
      </c>
      <c r="H3209" s="41" t="n">
        <v>45.575</v>
      </c>
    </row>
    <row r="3210" customFormat="false" ht="12.75" hidden="false" customHeight="false" outlineLevel="0" collapsed="false">
      <c r="A3210" s="41" t="n">
        <v>2010</v>
      </c>
      <c r="B3210" s="41" t="n">
        <v>9</v>
      </c>
      <c r="C3210" s="41" t="s">
        <v>106</v>
      </c>
      <c r="D3210" s="42" t="n">
        <v>1.03013888888913</v>
      </c>
      <c r="E3210" s="0" t="n">
        <v>24</v>
      </c>
      <c r="F3210" s="41" t="n">
        <v>4499</v>
      </c>
      <c r="G3210" s="41" t="n">
        <v>12947.197</v>
      </c>
      <c r="H3210" s="41" t="n">
        <v>45.571</v>
      </c>
    </row>
    <row r="3211" customFormat="false" ht="12.75" hidden="false" customHeight="false" outlineLevel="0" collapsed="false">
      <c r="A3211" s="41" t="n">
        <v>2010</v>
      </c>
      <c r="B3211" s="41" t="n">
        <v>9</v>
      </c>
      <c r="C3211" s="41" t="s">
        <v>106</v>
      </c>
      <c r="D3211" s="42" t="n">
        <v>1.03015046296321</v>
      </c>
      <c r="E3211" s="0" t="n">
        <v>25</v>
      </c>
      <c r="F3211" s="41" t="n">
        <v>4502</v>
      </c>
      <c r="G3211" s="41" t="n">
        <v>12949.935</v>
      </c>
      <c r="H3211" s="41" t="n">
        <v>45.566</v>
      </c>
    </row>
    <row r="3212" customFormat="false" ht="12.75" hidden="false" customHeight="false" outlineLevel="0" collapsed="false">
      <c r="A3212" s="41" t="n">
        <v>2010</v>
      </c>
      <c r="B3212" s="41" t="n">
        <v>9</v>
      </c>
      <c r="C3212" s="41" t="s">
        <v>106</v>
      </c>
      <c r="D3212" s="42" t="n">
        <v>1.03016203703728</v>
      </c>
      <c r="E3212" s="0" t="n">
        <v>26</v>
      </c>
      <c r="F3212" s="41" t="n">
        <v>4503</v>
      </c>
      <c r="G3212" s="41" t="n">
        <v>12950.848</v>
      </c>
      <c r="H3212" s="41" t="n">
        <v>45.564</v>
      </c>
    </row>
    <row r="3213" customFormat="false" ht="12.75" hidden="false" customHeight="false" outlineLevel="0" collapsed="false">
      <c r="A3213" s="41" t="n">
        <v>2010</v>
      </c>
      <c r="B3213" s="41" t="n">
        <v>9</v>
      </c>
      <c r="C3213" s="41" t="s">
        <v>106</v>
      </c>
      <c r="D3213" s="42" t="n">
        <v>1.03017361111135</v>
      </c>
      <c r="E3213" s="0" t="n">
        <v>27</v>
      </c>
      <c r="F3213" s="41" t="n">
        <v>4504</v>
      </c>
      <c r="G3213" s="41" t="n">
        <v>12951.761</v>
      </c>
      <c r="H3213" s="41" t="n">
        <v>45.562</v>
      </c>
    </row>
    <row r="3214" customFormat="false" ht="12.75" hidden="false" customHeight="false" outlineLevel="0" collapsed="false">
      <c r="A3214" s="41" t="n">
        <v>2010</v>
      </c>
      <c r="B3214" s="41" t="n">
        <v>9</v>
      </c>
      <c r="C3214" s="41" t="s">
        <v>106</v>
      </c>
      <c r="D3214" s="42" t="n">
        <v>1.03018518518543</v>
      </c>
      <c r="E3214" s="0" t="n">
        <v>28</v>
      </c>
      <c r="F3214" s="41" t="n">
        <v>4505</v>
      </c>
      <c r="G3214" s="41" t="n">
        <v>12952.674</v>
      </c>
      <c r="H3214" s="41" t="n">
        <v>45.56</v>
      </c>
    </row>
    <row r="3215" customFormat="false" ht="12.75" hidden="false" customHeight="false" outlineLevel="0" collapsed="false">
      <c r="A3215" s="41" t="n">
        <v>2010</v>
      </c>
      <c r="B3215" s="41" t="n">
        <v>9</v>
      </c>
      <c r="C3215" s="41" t="s">
        <v>106</v>
      </c>
      <c r="D3215" s="42" t="n">
        <v>1.0301967592595</v>
      </c>
      <c r="E3215" s="0" t="n">
        <v>29</v>
      </c>
      <c r="F3215" s="41" t="n">
        <v>4507</v>
      </c>
      <c r="G3215" s="41" t="n">
        <v>12954.5</v>
      </c>
      <c r="H3215" s="41" t="n">
        <v>45.557</v>
      </c>
    </row>
    <row r="3216" customFormat="false" ht="12.75" hidden="false" customHeight="false" outlineLevel="0" collapsed="false">
      <c r="A3216" s="41" t="n">
        <v>2010</v>
      </c>
      <c r="B3216" s="41" t="n">
        <v>9</v>
      </c>
      <c r="C3216" s="41" t="s">
        <v>106</v>
      </c>
      <c r="D3216" s="42" t="n">
        <v>1.03020833333358</v>
      </c>
      <c r="E3216" s="0" t="n">
        <v>30</v>
      </c>
      <c r="F3216" s="41" t="n">
        <v>4509</v>
      </c>
      <c r="G3216" s="41" t="n">
        <v>12956.326</v>
      </c>
      <c r="H3216" s="41" t="n">
        <v>45.553</v>
      </c>
    </row>
    <row r="3217" customFormat="false" ht="12.75" hidden="false" customHeight="false" outlineLevel="0" collapsed="false">
      <c r="A3217" s="41" t="n">
        <v>2010</v>
      </c>
      <c r="B3217" s="41" t="n">
        <v>9</v>
      </c>
      <c r="C3217" s="41" t="s">
        <v>106</v>
      </c>
      <c r="D3217" s="42" t="n">
        <v>1.03021990740765</v>
      </c>
      <c r="E3217" s="0" t="n">
        <v>31</v>
      </c>
      <c r="F3217" s="41" t="n">
        <v>4510</v>
      </c>
      <c r="G3217" s="41" t="n">
        <v>12957.239</v>
      </c>
      <c r="H3217" s="41" t="n">
        <v>45.551</v>
      </c>
    </row>
    <row r="3218" customFormat="false" ht="12.75" hidden="false" customHeight="false" outlineLevel="0" collapsed="false">
      <c r="A3218" s="41" t="n">
        <v>2010</v>
      </c>
      <c r="B3218" s="41" t="n">
        <v>9</v>
      </c>
      <c r="C3218" s="41" t="s">
        <v>106</v>
      </c>
      <c r="D3218" s="42" t="n">
        <v>1.03023148148173</v>
      </c>
      <c r="E3218" s="0" t="n">
        <v>32</v>
      </c>
      <c r="F3218" s="41" t="n">
        <v>4512</v>
      </c>
      <c r="G3218" s="41" t="n">
        <v>12959.065</v>
      </c>
      <c r="H3218" s="41" t="n">
        <v>45.548</v>
      </c>
    </row>
    <row r="3219" customFormat="false" ht="12.75" hidden="false" customHeight="false" outlineLevel="0" collapsed="false">
      <c r="A3219" s="41" t="n">
        <v>2010</v>
      </c>
      <c r="B3219" s="41" t="n">
        <v>9</v>
      </c>
      <c r="C3219" s="41" t="s">
        <v>106</v>
      </c>
      <c r="D3219" s="42" t="n">
        <v>1.0302430555558</v>
      </c>
      <c r="E3219" s="0" t="n">
        <v>33</v>
      </c>
      <c r="F3219" s="41" t="n">
        <v>4514</v>
      </c>
      <c r="G3219" s="41" t="n">
        <v>12960.892</v>
      </c>
      <c r="H3219" s="41" t="n">
        <v>45.544</v>
      </c>
    </row>
    <row r="3220" customFormat="false" ht="12.75" hidden="false" customHeight="false" outlineLevel="0" collapsed="false">
      <c r="A3220" s="41" t="n">
        <v>2010</v>
      </c>
      <c r="B3220" s="41" t="n">
        <v>9</v>
      </c>
      <c r="C3220" s="41" t="s">
        <v>106</v>
      </c>
      <c r="D3220" s="42" t="n">
        <v>1.03025462962987</v>
      </c>
      <c r="E3220" s="0" t="n">
        <v>34</v>
      </c>
      <c r="F3220" s="41" t="n">
        <v>4515</v>
      </c>
      <c r="G3220" s="41" t="n">
        <v>12961.805</v>
      </c>
      <c r="H3220" s="41" t="n">
        <v>45.542</v>
      </c>
    </row>
    <row r="3221" customFormat="false" ht="12.75" hidden="false" customHeight="false" outlineLevel="0" collapsed="false">
      <c r="A3221" s="41" t="n">
        <v>2010</v>
      </c>
      <c r="B3221" s="41" t="n">
        <v>9</v>
      </c>
      <c r="C3221" s="41" t="s">
        <v>106</v>
      </c>
      <c r="D3221" s="42" t="n">
        <v>1.03026620370395</v>
      </c>
      <c r="E3221" s="0" t="n">
        <v>35</v>
      </c>
      <c r="F3221" s="41" t="n">
        <v>4516</v>
      </c>
      <c r="G3221" s="41" t="n">
        <v>12962.718</v>
      </c>
      <c r="H3221" s="41" t="n">
        <v>45.541</v>
      </c>
    </row>
    <row r="3222" customFormat="false" ht="12.75" hidden="false" customHeight="false" outlineLevel="0" collapsed="false">
      <c r="A3222" s="41" t="n">
        <v>2010</v>
      </c>
      <c r="B3222" s="41" t="n">
        <v>9</v>
      </c>
      <c r="C3222" s="41" t="s">
        <v>106</v>
      </c>
      <c r="D3222" s="42" t="n">
        <v>1.03027777777802</v>
      </c>
      <c r="E3222" s="0" t="n">
        <v>36</v>
      </c>
      <c r="F3222" s="41" t="n">
        <v>4517</v>
      </c>
      <c r="G3222" s="41" t="n">
        <v>12963.631</v>
      </c>
      <c r="H3222" s="41" t="n">
        <v>45.539</v>
      </c>
    </row>
    <row r="3223" customFormat="false" ht="12.75" hidden="false" customHeight="false" outlineLevel="0" collapsed="false">
      <c r="A3223" s="41" t="n">
        <v>2010</v>
      </c>
      <c r="B3223" s="41" t="n">
        <v>9</v>
      </c>
      <c r="C3223" s="41" t="s">
        <v>106</v>
      </c>
      <c r="D3223" s="42" t="n">
        <v>1.0302893518521</v>
      </c>
      <c r="E3223" s="0" t="n">
        <v>37</v>
      </c>
      <c r="F3223" s="41" t="n">
        <v>4520</v>
      </c>
      <c r="G3223" s="41" t="n">
        <v>12966.37</v>
      </c>
      <c r="H3223" s="41" t="n">
        <v>45.533</v>
      </c>
    </row>
    <row r="3224" customFormat="false" ht="12.75" hidden="false" customHeight="false" outlineLevel="0" collapsed="false">
      <c r="A3224" s="41" t="n">
        <v>2010</v>
      </c>
      <c r="B3224" s="41" t="n">
        <v>9</v>
      </c>
      <c r="C3224" s="41" t="s">
        <v>106</v>
      </c>
      <c r="D3224" s="42" t="n">
        <v>1.03030092592617</v>
      </c>
      <c r="E3224" s="0" t="n">
        <v>38</v>
      </c>
      <c r="F3224" s="41" t="n">
        <v>4521</v>
      </c>
      <c r="G3224" s="41" t="n">
        <v>12967.284</v>
      </c>
      <c r="H3224" s="41" t="n">
        <v>45.532</v>
      </c>
    </row>
    <row r="3225" customFormat="false" ht="12.75" hidden="false" customHeight="false" outlineLevel="0" collapsed="false">
      <c r="A3225" s="41" t="n">
        <v>2010</v>
      </c>
      <c r="B3225" s="41" t="n">
        <v>9</v>
      </c>
      <c r="C3225" s="41" t="s">
        <v>106</v>
      </c>
      <c r="D3225" s="42" t="n">
        <v>1.03031250000024</v>
      </c>
      <c r="E3225" s="0" t="n">
        <v>39</v>
      </c>
      <c r="F3225" s="41" t="n">
        <v>4521</v>
      </c>
      <c r="G3225" s="41" t="n">
        <v>12967.284</v>
      </c>
      <c r="H3225" s="41" t="n">
        <v>45.532</v>
      </c>
    </row>
    <row r="3226" customFormat="false" ht="12.75" hidden="false" customHeight="false" outlineLevel="0" collapsed="false">
      <c r="A3226" s="41" t="n">
        <v>2010</v>
      </c>
      <c r="B3226" s="41" t="n">
        <v>9</v>
      </c>
      <c r="C3226" s="41" t="s">
        <v>106</v>
      </c>
      <c r="D3226" s="42" t="n">
        <v>1.03032407407432</v>
      </c>
      <c r="E3226" s="0" t="n">
        <v>40</v>
      </c>
      <c r="F3226" s="41" t="n">
        <v>4524</v>
      </c>
      <c r="G3226" s="41" t="n">
        <v>12970.023</v>
      </c>
      <c r="H3226" s="41" t="n">
        <v>45.526</v>
      </c>
    </row>
    <row r="3227" customFormat="false" ht="12.75" hidden="false" customHeight="false" outlineLevel="0" collapsed="false">
      <c r="A3227" s="41" t="n">
        <v>2010</v>
      </c>
      <c r="B3227" s="41" t="n">
        <v>9</v>
      </c>
      <c r="C3227" s="41" t="s">
        <v>106</v>
      </c>
      <c r="D3227" s="42" t="n">
        <v>1.03033564814839</v>
      </c>
      <c r="E3227" s="0" t="n">
        <v>41</v>
      </c>
      <c r="F3227" s="41" t="n">
        <v>4525</v>
      </c>
      <c r="G3227" s="41" t="n">
        <v>12970.937</v>
      </c>
      <c r="H3227" s="41" t="n">
        <v>45.524</v>
      </c>
    </row>
    <row r="3228" customFormat="false" ht="12.75" hidden="false" customHeight="false" outlineLevel="0" collapsed="false">
      <c r="A3228" s="41" t="n">
        <v>2010</v>
      </c>
      <c r="B3228" s="41" t="n">
        <v>9</v>
      </c>
      <c r="C3228" s="41" t="s">
        <v>106</v>
      </c>
      <c r="D3228" s="42" t="n">
        <v>1.03034722222247</v>
      </c>
      <c r="E3228" s="0" t="n">
        <v>42</v>
      </c>
      <c r="F3228" s="41" t="n">
        <v>4526</v>
      </c>
      <c r="G3228" s="41" t="n">
        <v>12971.85</v>
      </c>
      <c r="H3228" s="41" t="n">
        <v>45.522</v>
      </c>
    </row>
    <row r="3229" customFormat="false" ht="12.75" hidden="false" customHeight="false" outlineLevel="0" collapsed="false">
      <c r="A3229" s="41" t="n">
        <v>2010</v>
      </c>
      <c r="B3229" s="41" t="n">
        <v>9</v>
      </c>
      <c r="C3229" s="41" t="s">
        <v>106</v>
      </c>
      <c r="D3229" s="42" t="n">
        <v>1.03035879629654</v>
      </c>
      <c r="E3229" s="0" t="n">
        <v>43</v>
      </c>
      <c r="F3229" s="41" t="n">
        <v>4528</v>
      </c>
      <c r="G3229" s="41" t="n">
        <v>12973.676</v>
      </c>
      <c r="H3229" s="41" t="n">
        <v>45.519</v>
      </c>
    </row>
    <row r="3230" customFormat="false" ht="12.75" hidden="false" customHeight="false" outlineLevel="0" collapsed="false">
      <c r="A3230" s="41" t="n">
        <v>2010</v>
      </c>
      <c r="B3230" s="41" t="n">
        <v>9</v>
      </c>
      <c r="C3230" s="41" t="s">
        <v>106</v>
      </c>
      <c r="D3230" s="42" t="n">
        <v>1.03037037037061</v>
      </c>
      <c r="E3230" s="0" t="n">
        <v>44</v>
      </c>
      <c r="F3230" s="41" t="n">
        <v>4529</v>
      </c>
      <c r="G3230" s="41" t="n">
        <v>12974.59</v>
      </c>
      <c r="H3230" s="41" t="n">
        <v>45.517</v>
      </c>
    </row>
    <row r="3231" customFormat="false" ht="12.75" hidden="false" customHeight="false" outlineLevel="0" collapsed="false">
      <c r="A3231" s="41" t="n">
        <v>2010</v>
      </c>
      <c r="B3231" s="41" t="n">
        <v>9</v>
      </c>
      <c r="C3231" s="41" t="s">
        <v>106</v>
      </c>
      <c r="D3231" s="42" t="n">
        <v>1.03038194444469</v>
      </c>
      <c r="E3231" s="0" t="n">
        <v>45</v>
      </c>
      <c r="F3231" s="41" t="n">
        <v>4530</v>
      </c>
      <c r="G3231" s="41" t="n">
        <v>12975.503</v>
      </c>
      <c r="H3231" s="41" t="n">
        <v>45.515</v>
      </c>
    </row>
    <row r="3232" customFormat="false" ht="12.75" hidden="false" customHeight="false" outlineLevel="0" collapsed="false">
      <c r="A3232" s="41" t="n">
        <v>2010</v>
      </c>
      <c r="B3232" s="41" t="n">
        <v>9</v>
      </c>
      <c r="C3232" s="41" t="s">
        <v>106</v>
      </c>
      <c r="D3232" s="42" t="n">
        <v>1.03039351851876</v>
      </c>
      <c r="E3232" s="0" t="n">
        <v>46</v>
      </c>
      <c r="F3232" s="41" t="n">
        <v>4532</v>
      </c>
      <c r="G3232" s="41" t="n">
        <v>12977.33</v>
      </c>
      <c r="H3232" s="41" t="n">
        <v>45.512</v>
      </c>
    </row>
    <row r="3233" customFormat="false" ht="12.75" hidden="false" customHeight="false" outlineLevel="0" collapsed="false">
      <c r="A3233" s="41" t="n">
        <v>2010</v>
      </c>
      <c r="B3233" s="41" t="n">
        <v>9</v>
      </c>
      <c r="C3233" s="41" t="s">
        <v>106</v>
      </c>
      <c r="D3233" s="42" t="n">
        <v>1.03040509259284</v>
      </c>
      <c r="E3233" s="0" t="n">
        <v>47</v>
      </c>
      <c r="F3233" s="41" t="n">
        <v>4533</v>
      </c>
      <c r="G3233" s="41" t="n">
        <v>12978.243</v>
      </c>
      <c r="H3233" s="41" t="n">
        <v>45.51</v>
      </c>
    </row>
    <row r="3234" customFormat="false" ht="12.75" hidden="false" customHeight="false" outlineLevel="0" collapsed="false">
      <c r="A3234" s="41" t="n">
        <v>2010</v>
      </c>
      <c r="B3234" s="41" t="n">
        <v>9</v>
      </c>
      <c r="C3234" s="41" t="s">
        <v>106</v>
      </c>
      <c r="D3234" s="42" t="n">
        <v>1.03041666666691</v>
      </c>
      <c r="E3234" s="0" t="n">
        <v>48</v>
      </c>
      <c r="F3234" s="41" t="n">
        <v>4535</v>
      </c>
      <c r="G3234" s="41" t="n">
        <v>12980.07</v>
      </c>
      <c r="H3234" s="41" t="n">
        <v>45.506</v>
      </c>
    </row>
    <row r="3235" customFormat="false" ht="12.75" hidden="false" customHeight="false" outlineLevel="0" collapsed="false">
      <c r="A3235" s="41" t="n">
        <v>2010</v>
      </c>
      <c r="B3235" s="41" t="n">
        <v>9</v>
      </c>
      <c r="C3235" s="41" t="s">
        <v>106</v>
      </c>
      <c r="D3235" s="42" t="n">
        <v>1.03042824074099</v>
      </c>
      <c r="E3235" s="0" t="n">
        <v>49</v>
      </c>
      <c r="F3235" s="41" t="n">
        <v>4536</v>
      </c>
      <c r="G3235" s="41" t="n">
        <v>12980.984</v>
      </c>
      <c r="H3235" s="41" t="n">
        <v>45.504</v>
      </c>
    </row>
    <row r="3236" customFormat="false" ht="12.75" hidden="false" customHeight="false" outlineLevel="0" collapsed="false">
      <c r="A3236" s="41" t="n">
        <v>2010</v>
      </c>
      <c r="B3236" s="41" t="n">
        <v>9</v>
      </c>
      <c r="C3236" s="41" t="s">
        <v>106</v>
      </c>
      <c r="D3236" s="42" t="n">
        <v>1.03043981481506</v>
      </c>
      <c r="E3236" s="0" t="n">
        <v>50</v>
      </c>
      <c r="F3236" s="41" t="n">
        <v>4537</v>
      </c>
      <c r="G3236" s="41" t="n">
        <v>12981.897</v>
      </c>
      <c r="H3236" s="41" t="n">
        <v>45.503</v>
      </c>
    </row>
    <row r="3237" customFormat="false" ht="12.75" hidden="false" customHeight="false" outlineLevel="0" collapsed="false">
      <c r="A3237" s="41" t="n">
        <v>2010</v>
      </c>
      <c r="B3237" s="41" t="n">
        <v>9</v>
      </c>
      <c r="C3237" s="41" t="s">
        <v>106</v>
      </c>
      <c r="D3237" s="42" t="n">
        <v>1.03045138888913</v>
      </c>
      <c r="E3237" s="0" t="n">
        <v>51</v>
      </c>
      <c r="F3237" s="41" t="n">
        <v>4538</v>
      </c>
      <c r="G3237" s="41" t="n">
        <v>12982.811</v>
      </c>
      <c r="H3237" s="41" t="n">
        <v>45.501</v>
      </c>
    </row>
    <row r="3238" customFormat="false" ht="12.75" hidden="false" customHeight="false" outlineLevel="0" collapsed="false">
      <c r="A3238" s="41" t="n">
        <v>2010</v>
      </c>
      <c r="B3238" s="41" t="n">
        <v>9</v>
      </c>
      <c r="C3238" s="41" t="s">
        <v>106</v>
      </c>
      <c r="D3238" s="42" t="n">
        <v>1.03046296296321</v>
      </c>
      <c r="E3238" s="0" t="n">
        <v>52</v>
      </c>
      <c r="F3238" s="41" t="n">
        <v>4540</v>
      </c>
      <c r="G3238" s="41" t="n">
        <v>12984.638</v>
      </c>
      <c r="H3238" s="41" t="n">
        <v>45.497</v>
      </c>
    </row>
    <row r="3239" customFormat="false" ht="12.75" hidden="false" customHeight="false" outlineLevel="0" collapsed="false">
      <c r="A3239" s="41" t="n">
        <v>2010</v>
      </c>
      <c r="B3239" s="41" t="n">
        <v>9</v>
      </c>
      <c r="C3239" s="41" t="s">
        <v>106</v>
      </c>
      <c r="D3239" s="42" t="n">
        <v>1.03047453703728</v>
      </c>
      <c r="E3239" s="0" t="n">
        <v>53</v>
      </c>
      <c r="F3239" s="41" t="n">
        <v>4541</v>
      </c>
      <c r="G3239" s="41" t="n">
        <v>12985.551</v>
      </c>
      <c r="H3239" s="41" t="n">
        <v>45.495</v>
      </c>
    </row>
    <row r="3240" customFormat="false" ht="12.75" hidden="false" customHeight="false" outlineLevel="0" collapsed="false">
      <c r="A3240" s="41" t="n">
        <v>2010</v>
      </c>
      <c r="B3240" s="41" t="n">
        <v>9</v>
      </c>
      <c r="C3240" s="41" t="s">
        <v>106</v>
      </c>
      <c r="D3240" s="42" t="n">
        <v>1.03048611111136</v>
      </c>
      <c r="E3240" s="0" t="n">
        <v>54</v>
      </c>
      <c r="F3240" s="41" t="n">
        <v>4542</v>
      </c>
      <c r="G3240" s="41" t="n">
        <v>12986.465</v>
      </c>
      <c r="H3240" s="41" t="n">
        <v>45.494</v>
      </c>
    </row>
    <row r="3241" customFormat="false" ht="12.75" hidden="false" customHeight="false" outlineLevel="0" collapsed="false">
      <c r="A3241" s="41" t="n">
        <v>2010</v>
      </c>
      <c r="B3241" s="41" t="n">
        <v>9</v>
      </c>
      <c r="C3241" s="41" t="s">
        <v>106</v>
      </c>
      <c r="D3241" s="42" t="n">
        <v>1.03049768518543</v>
      </c>
      <c r="E3241" s="0" t="n">
        <v>55</v>
      </c>
      <c r="F3241" s="41" t="n">
        <v>4543</v>
      </c>
      <c r="G3241" s="41" t="n">
        <v>12987.378</v>
      </c>
      <c r="H3241" s="41" t="n">
        <v>45.492</v>
      </c>
    </row>
    <row r="3242" customFormat="false" ht="12.75" hidden="false" customHeight="false" outlineLevel="0" collapsed="false">
      <c r="A3242" s="41" t="n">
        <v>2010</v>
      </c>
      <c r="B3242" s="41" t="n">
        <v>9</v>
      </c>
      <c r="C3242" s="41" t="s">
        <v>106</v>
      </c>
      <c r="D3242" s="42" t="n">
        <v>1.0305092592595</v>
      </c>
      <c r="E3242" s="0" t="n">
        <v>56</v>
      </c>
      <c r="F3242" s="41" t="n">
        <v>4544</v>
      </c>
      <c r="G3242" s="41" t="n">
        <v>12988.292</v>
      </c>
      <c r="H3242" s="41" t="n">
        <v>45.49</v>
      </c>
    </row>
    <row r="3243" customFormat="false" ht="12.75" hidden="false" customHeight="false" outlineLevel="0" collapsed="false">
      <c r="A3243" s="41" t="n">
        <v>2010</v>
      </c>
      <c r="B3243" s="41" t="n">
        <v>9</v>
      </c>
      <c r="C3243" s="41" t="s">
        <v>106</v>
      </c>
      <c r="D3243" s="42" t="n">
        <v>1.03052083333358</v>
      </c>
      <c r="E3243" s="0" t="n">
        <v>57</v>
      </c>
      <c r="F3243" s="41" t="n">
        <v>4546</v>
      </c>
      <c r="G3243" s="41" t="n">
        <v>12990.119</v>
      </c>
      <c r="H3243" s="41" t="n">
        <v>45.486</v>
      </c>
    </row>
    <row r="3244" customFormat="false" ht="12.75" hidden="false" customHeight="false" outlineLevel="0" collapsed="false">
      <c r="A3244" s="41" t="n">
        <v>2010</v>
      </c>
      <c r="B3244" s="41" t="n">
        <v>9</v>
      </c>
      <c r="C3244" s="41" t="s">
        <v>106</v>
      </c>
      <c r="D3244" s="42" t="n">
        <v>1.03053240740765</v>
      </c>
      <c r="E3244" s="0" t="n">
        <v>58</v>
      </c>
      <c r="F3244" s="41" t="n">
        <v>4547</v>
      </c>
      <c r="G3244" s="41" t="n">
        <v>12991.033</v>
      </c>
      <c r="H3244" s="41" t="n">
        <v>45.485</v>
      </c>
    </row>
    <row r="3245" customFormat="false" ht="12.75" hidden="false" customHeight="false" outlineLevel="0" collapsed="false">
      <c r="A3245" s="41" t="n">
        <v>2010</v>
      </c>
      <c r="B3245" s="41" t="n">
        <v>9</v>
      </c>
      <c r="C3245" s="41" t="s">
        <v>106</v>
      </c>
      <c r="D3245" s="42" t="n">
        <v>1.03054398148173</v>
      </c>
      <c r="E3245" s="0" t="n">
        <v>59</v>
      </c>
      <c r="F3245" s="41" t="n">
        <v>4549</v>
      </c>
      <c r="G3245" s="41" t="n">
        <v>12992.86</v>
      </c>
      <c r="H3245" s="41" t="n">
        <v>45.481</v>
      </c>
    </row>
    <row r="3246" customFormat="false" ht="12.75" hidden="false" customHeight="false" outlineLevel="0" collapsed="false">
      <c r="A3246" s="41" t="n">
        <v>2010</v>
      </c>
      <c r="B3246" s="41" t="n">
        <v>9</v>
      </c>
      <c r="C3246" s="41" t="s">
        <v>107</v>
      </c>
      <c r="D3246" s="42" t="n">
        <v>1.0305555555558</v>
      </c>
      <c r="E3246" s="0" t="n">
        <v>0</v>
      </c>
      <c r="F3246" s="41" t="n">
        <v>4549</v>
      </c>
      <c r="G3246" s="41" t="n">
        <v>12992.86</v>
      </c>
      <c r="H3246" s="41" t="n">
        <v>45.481</v>
      </c>
    </row>
    <row r="3247" customFormat="false" ht="12.75" hidden="false" customHeight="false" outlineLevel="0" collapsed="false">
      <c r="A3247" s="41" t="n">
        <v>2010</v>
      </c>
      <c r="B3247" s="41" t="n">
        <v>9</v>
      </c>
      <c r="C3247" s="41" t="s">
        <v>107</v>
      </c>
      <c r="D3247" s="42" t="n">
        <v>1.03056712962988</v>
      </c>
      <c r="E3247" s="0" t="n">
        <v>1</v>
      </c>
      <c r="F3247" s="41" t="n">
        <v>4550</v>
      </c>
      <c r="G3247" s="41" t="n">
        <v>12993.773</v>
      </c>
      <c r="H3247" s="41" t="n">
        <v>45.479</v>
      </c>
    </row>
    <row r="3248" customFormat="false" ht="12.75" hidden="false" customHeight="false" outlineLevel="0" collapsed="false">
      <c r="A3248" s="41" t="n">
        <v>2010</v>
      </c>
      <c r="B3248" s="41" t="n">
        <v>9</v>
      </c>
      <c r="C3248" s="41" t="s">
        <v>107</v>
      </c>
      <c r="D3248" s="42" t="n">
        <v>1.03057870370395</v>
      </c>
      <c r="E3248" s="0" t="n">
        <v>2</v>
      </c>
      <c r="F3248" s="41" t="n">
        <v>4551</v>
      </c>
      <c r="G3248" s="41" t="n">
        <v>12994.687</v>
      </c>
      <c r="H3248" s="41" t="n">
        <v>45.477</v>
      </c>
    </row>
    <row r="3249" customFormat="false" ht="12.75" hidden="false" customHeight="false" outlineLevel="0" collapsed="false">
      <c r="A3249" s="41" t="n">
        <v>2010</v>
      </c>
      <c r="B3249" s="41" t="n">
        <v>9</v>
      </c>
      <c r="C3249" s="41" t="s">
        <v>107</v>
      </c>
      <c r="D3249" s="42" t="n">
        <v>1.03059027777802</v>
      </c>
      <c r="E3249" s="0" t="n">
        <v>3</v>
      </c>
      <c r="F3249" s="41" t="n">
        <v>4552</v>
      </c>
      <c r="G3249" s="41" t="n">
        <v>12995.601</v>
      </c>
      <c r="H3249" s="41" t="n">
        <v>45.476</v>
      </c>
    </row>
    <row r="3250" customFormat="false" ht="12.75" hidden="false" customHeight="false" outlineLevel="0" collapsed="false">
      <c r="A3250" s="41" t="n">
        <v>2010</v>
      </c>
      <c r="B3250" s="41" t="n">
        <v>9</v>
      </c>
      <c r="C3250" s="41" t="s">
        <v>107</v>
      </c>
      <c r="D3250" s="42" t="n">
        <v>1.0306018518521</v>
      </c>
      <c r="E3250" s="0" t="n">
        <v>4</v>
      </c>
      <c r="F3250" s="41" t="n">
        <v>4554</v>
      </c>
      <c r="G3250" s="41" t="n">
        <v>12997.428</v>
      </c>
      <c r="H3250" s="41" t="n">
        <v>45.472</v>
      </c>
    </row>
    <row r="3251" customFormat="false" ht="12.75" hidden="false" customHeight="false" outlineLevel="0" collapsed="false">
      <c r="A3251" s="41" t="n">
        <v>2010</v>
      </c>
      <c r="B3251" s="41" t="n">
        <v>9</v>
      </c>
      <c r="C3251" s="41" t="s">
        <v>107</v>
      </c>
      <c r="D3251" s="42" t="n">
        <v>1.03061342592617</v>
      </c>
      <c r="E3251" s="0" t="n">
        <v>5</v>
      </c>
      <c r="F3251" s="41" t="n">
        <v>4555</v>
      </c>
      <c r="G3251" s="41" t="n">
        <v>12998.342</v>
      </c>
      <c r="H3251" s="41" t="n">
        <v>45.47</v>
      </c>
    </row>
    <row r="3252" customFormat="false" ht="12.75" hidden="false" customHeight="false" outlineLevel="0" collapsed="false">
      <c r="A3252" s="41" t="n">
        <v>2010</v>
      </c>
      <c r="B3252" s="41" t="n">
        <v>9</v>
      </c>
      <c r="C3252" s="41" t="s">
        <v>107</v>
      </c>
      <c r="D3252" s="42" t="n">
        <v>1.03062500000025</v>
      </c>
      <c r="E3252" s="0" t="n">
        <v>6</v>
      </c>
      <c r="F3252" s="41" t="n">
        <v>4557</v>
      </c>
      <c r="G3252" s="41" t="n">
        <v>13000.17</v>
      </c>
      <c r="H3252" s="41" t="n">
        <v>45.466</v>
      </c>
    </row>
    <row r="3253" customFormat="false" ht="12.75" hidden="false" customHeight="false" outlineLevel="0" collapsed="false">
      <c r="A3253" s="41" t="n">
        <v>2010</v>
      </c>
      <c r="B3253" s="41" t="n">
        <v>9</v>
      </c>
      <c r="C3253" s="41" t="s">
        <v>107</v>
      </c>
      <c r="D3253" s="42" t="n">
        <v>1.03063657407432</v>
      </c>
      <c r="E3253" s="0" t="n">
        <v>7</v>
      </c>
      <c r="F3253" s="41" t="n">
        <v>4558</v>
      </c>
      <c r="G3253" s="41" t="n">
        <v>13001.083</v>
      </c>
      <c r="H3253" s="41" t="n">
        <v>45.465</v>
      </c>
    </row>
    <row r="3254" customFormat="false" ht="12.75" hidden="false" customHeight="false" outlineLevel="0" collapsed="false">
      <c r="A3254" s="41" t="n">
        <v>2010</v>
      </c>
      <c r="B3254" s="41" t="n">
        <v>9</v>
      </c>
      <c r="C3254" s="41" t="s">
        <v>107</v>
      </c>
      <c r="D3254" s="42" t="n">
        <v>1.03064814814839</v>
      </c>
      <c r="E3254" s="0" t="n">
        <v>8</v>
      </c>
      <c r="F3254" s="41" t="n">
        <v>4559</v>
      </c>
      <c r="G3254" s="41" t="n">
        <v>13001.997</v>
      </c>
      <c r="H3254" s="41" t="n">
        <v>45.463</v>
      </c>
    </row>
    <row r="3255" customFormat="false" ht="12.75" hidden="false" customHeight="false" outlineLevel="0" collapsed="false">
      <c r="A3255" s="41" t="n">
        <v>2010</v>
      </c>
      <c r="B3255" s="41" t="n">
        <v>9</v>
      </c>
      <c r="C3255" s="41" t="s">
        <v>107</v>
      </c>
      <c r="D3255" s="42" t="n">
        <v>1.03065972222247</v>
      </c>
      <c r="E3255" s="0" t="n">
        <v>9</v>
      </c>
      <c r="F3255" s="41" t="n">
        <v>4559</v>
      </c>
      <c r="G3255" s="41" t="n">
        <v>13001.997</v>
      </c>
      <c r="H3255" s="41" t="n">
        <v>45.463</v>
      </c>
    </row>
    <row r="3256" customFormat="false" ht="12.75" hidden="false" customHeight="false" outlineLevel="0" collapsed="false">
      <c r="A3256" s="41" t="n">
        <v>2010</v>
      </c>
      <c r="B3256" s="41" t="n">
        <v>9</v>
      </c>
      <c r="C3256" s="41" t="s">
        <v>107</v>
      </c>
      <c r="D3256" s="42" t="n">
        <v>1.03067129629654</v>
      </c>
      <c r="E3256" s="0" t="n">
        <v>10</v>
      </c>
      <c r="F3256" s="41" t="n">
        <v>4560</v>
      </c>
      <c r="G3256" s="41" t="n">
        <v>13002.911</v>
      </c>
      <c r="H3256" s="41" t="n">
        <v>45.461</v>
      </c>
    </row>
    <row r="3257" customFormat="false" ht="12.75" hidden="false" customHeight="false" outlineLevel="0" collapsed="false">
      <c r="A3257" s="41" t="n">
        <v>2010</v>
      </c>
      <c r="B3257" s="41" t="n">
        <v>9</v>
      </c>
      <c r="C3257" s="41" t="s">
        <v>107</v>
      </c>
      <c r="D3257" s="42" t="n">
        <v>1.03068287037062</v>
      </c>
      <c r="E3257" s="0" t="n">
        <v>11</v>
      </c>
      <c r="F3257" s="41" t="n">
        <v>4561</v>
      </c>
      <c r="G3257" s="41" t="n">
        <v>13003.825</v>
      </c>
      <c r="H3257" s="41" t="n">
        <v>45.459</v>
      </c>
    </row>
    <row r="3258" customFormat="false" ht="12.75" hidden="false" customHeight="false" outlineLevel="0" collapsed="false">
      <c r="A3258" s="41" t="n">
        <v>2010</v>
      </c>
      <c r="B3258" s="41" t="n">
        <v>9</v>
      </c>
      <c r="C3258" s="41" t="s">
        <v>107</v>
      </c>
      <c r="D3258" s="42" t="n">
        <v>1.03069444444469</v>
      </c>
      <c r="E3258" s="0" t="n">
        <v>12</v>
      </c>
      <c r="F3258" s="41" t="n">
        <v>4563</v>
      </c>
      <c r="G3258" s="41" t="n">
        <v>13005.653</v>
      </c>
      <c r="H3258" s="41" t="n">
        <v>45.456</v>
      </c>
    </row>
    <row r="3259" customFormat="false" ht="12.75" hidden="false" customHeight="false" outlineLevel="0" collapsed="false">
      <c r="A3259" s="41" t="n">
        <v>2010</v>
      </c>
      <c r="B3259" s="41" t="n">
        <v>9</v>
      </c>
      <c r="C3259" s="41" t="s">
        <v>107</v>
      </c>
      <c r="D3259" s="42" t="n">
        <v>1.03070601851877</v>
      </c>
      <c r="E3259" s="0" t="n">
        <v>13</v>
      </c>
      <c r="F3259" s="41" t="n">
        <v>4564</v>
      </c>
      <c r="G3259" s="41" t="n">
        <v>13006.566</v>
      </c>
      <c r="H3259" s="41" t="n">
        <v>45.454</v>
      </c>
    </row>
    <row r="3260" customFormat="false" ht="12.75" hidden="false" customHeight="false" outlineLevel="0" collapsed="false">
      <c r="A3260" s="41" t="n">
        <v>2010</v>
      </c>
      <c r="B3260" s="41" t="n">
        <v>9</v>
      </c>
      <c r="C3260" s="41" t="s">
        <v>107</v>
      </c>
      <c r="D3260" s="42" t="n">
        <v>1.03071759259284</v>
      </c>
      <c r="E3260" s="0" t="n">
        <v>14</v>
      </c>
      <c r="F3260" s="41" t="n">
        <v>4565</v>
      </c>
      <c r="G3260" s="41" t="n">
        <v>13007.48</v>
      </c>
      <c r="H3260" s="41" t="n">
        <v>45.452</v>
      </c>
    </row>
    <row r="3261" customFormat="false" ht="12.75" hidden="false" customHeight="false" outlineLevel="0" collapsed="false">
      <c r="A3261" s="41" t="n">
        <v>2010</v>
      </c>
      <c r="B3261" s="41" t="n">
        <v>9</v>
      </c>
      <c r="C3261" s="41" t="s">
        <v>107</v>
      </c>
      <c r="D3261" s="42" t="n">
        <v>1.03072916666691</v>
      </c>
      <c r="E3261" s="0" t="n">
        <v>15</v>
      </c>
      <c r="F3261" s="41" t="n">
        <v>4565</v>
      </c>
      <c r="G3261" s="41" t="n">
        <v>13007.48</v>
      </c>
      <c r="H3261" s="41" t="n">
        <v>45.452</v>
      </c>
    </row>
    <row r="3262" customFormat="false" ht="12.75" hidden="false" customHeight="false" outlineLevel="0" collapsed="false">
      <c r="A3262" s="41" t="n">
        <v>2010</v>
      </c>
      <c r="B3262" s="41" t="n">
        <v>9</v>
      </c>
      <c r="C3262" s="41" t="s">
        <v>107</v>
      </c>
      <c r="D3262" s="42" t="n">
        <v>1.03074074074099</v>
      </c>
      <c r="E3262" s="0" t="n">
        <v>16</v>
      </c>
      <c r="F3262" s="41" t="n">
        <v>4567</v>
      </c>
      <c r="G3262" s="41" t="n">
        <v>13009.308</v>
      </c>
      <c r="H3262" s="41" t="n">
        <v>45.448</v>
      </c>
    </row>
    <row r="3263" customFormat="false" ht="12.75" hidden="false" customHeight="false" outlineLevel="0" collapsed="false">
      <c r="A3263" s="41" t="n">
        <v>2010</v>
      </c>
      <c r="B3263" s="41" t="n">
        <v>9</v>
      </c>
      <c r="C3263" s="41" t="s">
        <v>107</v>
      </c>
      <c r="D3263" s="42" t="n">
        <v>1.03075231481506</v>
      </c>
      <c r="E3263" s="0" t="n">
        <v>17</v>
      </c>
      <c r="F3263" s="41" t="n">
        <v>4568</v>
      </c>
      <c r="G3263" s="41" t="n">
        <v>13010.222</v>
      </c>
      <c r="H3263" s="41" t="n">
        <v>45.447</v>
      </c>
    </row>
    <row r="3264" customFormat="false" ht="12.75" hidden="false" customHeight="false" outlineLevel="0" collapsed="false">
      <c r="A3264" s="41" t="n">
        <v>2010</v>
      </c>
      <c r="B3264" s="41" t="n">
        <v>9</v>
      </c>
      <c r="C3264" s="41" t="s">
        <v>107</v>
      </c>
      <c r="D3264" s="42" t="n">
        <v>1.03076388888914</v>
      </c>
      <c r="E3264" s="0" t="n">
        <v>18</v>
      </c>
      <c r="F3264" s="41" t="n">
        <v>4569</v>
      </c>
      <c r="G3264" s="41" t="n">
        <v>13011.136</v>
      </c>
      <c r="H3264" s="41" t="n">
        <v>45.445</v>
      </c>
    </row>
    <row r="3265" customFormat="false" ht="12.75" hidden="false" customHeight="false" outlineLevel="0" collapsed="false">
      <c r="A3265" s="41" t="n">
        <v>2010</v>
      </c>
      <c r="B3265" s="41" t="n">
        <v>9</v>
      </c>
      <c r="C3265" s="41" t="s">
        <v>107</v>
      </c>
      <c r="D3265" s="42" t="n">
        <v>1.03077546296321</v>
      </c>
      <c r="E3265" s="0" t="n">
        <v>19</v>
      </c>
      <c r="F3265" s="41" t="n">
        <v>4570</v>
      </c>
      <c r="G3265" s="41" t="n">
        <v>13012.05</v>
      </c>
      <c r="H3265" s="41" t="n">
        <v>45.443</v>
      </c>
    </row>
    <row r="3266" customFormat="false" ht="12.75" hidden="false" customHeight="false" outlineLevel="0" collapsed="false">
      <c r="A3266" s="41" t="n">
        <v>2010</v>
      </c>
      <c r="B3266" s="41" t="n">
        <v>9</v>
      </c>
      <c r="C3266" s="41" t="s">
        <v>107</v>
      </c>
      <c r="D3266" s="42" t="n">
        <v>1.03078703703728</v>
      </c>
      <c r="E3266" s="0" t="n">
        <v>20</v>
      </c>
      <c r="F3266" s="41" t="n">
        <v>4571</v>
      </c>
      <c r="G3266" s="41" t="n">
        <v>13012.964</v>
      </c>
      <c r="H3266" s="41" t="n">
        <v>45.441</v>
      </c>
    </row>
    <row r="3267" customFormat="false" ht="12.75" hidden="false" customHeight="false" outlineLevel="0" collapsed="false">
      <c r="A3267" s="41" t="n">
        <v>2010</v>
      </c>
      <c r="B3267" s="41" t="n">
        <v>9</v>
      </c>
      <c r="C3267" s="41" t="s">
        <v>107</v>
      </c>
      <c r="D3267" s="42" t="n">
        <v>1.03079861111136</v>
      </c>
      <c r="E3267" s="0" t="n">
        <v>21</v>
      </c>
      <c r="F3267" s="41" t="n">
        <v>4572</v>
      </c>
      <c r="G3267" s="41" t="n">
        <v>13013.878</v>
      </c>
      <c r="H3267" s="41" t="n">
        <v>45.439</v>
      </c>
    </row>
    <row r="3268" customFormat="false" ht="12.75" hidden="false" customHeight="false" outlineLevel="0" collapsed="false">
      <c r="A3268" s="41" t="n">
        <v>2010</v>
      </c>
      <c r="B3268" s="41" t="n">
        <v>9</v>
      </c>
      <c r="C3268" s="41" t="s">
        <v>107</v>
      </c>
      <c r="D3268" s="42" t="n">
        <v>1.03081018518543</v>
      </c>
      <c r="E3268" s="0" t="n">
        <v>22</v>
      </c>
      <c r="F3268" s="41" t="n">
        <v>4573</v>
      </c>
      <c r="G3268" s="41" t="n">
        <v>13014.792</v>
      </c>
      <c r="H3268" s="41" t="n">
        <v>45.438</v>
      </c>
    </row>
    <row r="3269" customFormat="false" ht="12.75" hidden="false" customHeight="false" outlineLevel="0" collapsed="false">
      <c r="A3269" s="41" t="n">
        <v>2010</v>
      </c>
      <c r="B3269" s="41" t="n">
        <v>9</v>
      </c>
      <c r="C3269" s="41" t="s">
        <v>107</v>
      </c>
      <c r="D3269" s="42" t="n">
        <v>1.03082175925951</v>
      </c>
      <c r="E3269" s="0" t="n">
        <v>23</v>
      </c>
      <c r="F3269" s="41" t="n">
        <v>4574</v>
      </c>
      <c r="G3269" s="41" t="n">
        <v>13015.706</v>
      </c>
      <c r="H3269" s="41" t="n">
        <v>45.436</v>
      </c>
    </row>
    <row r="3270" customFormat="false" ht="12.75" hidden="false" customHeight="false" outlineLevel="0" collapsed="false">
      <c r="A3270" s="41" t="n">
        <v>2010</v>
      </c>
      <c r="B3270" s="41" t="n">
        <v>9</v>
      </c>
      <c r="C3270" s="41" t="s">
        <v>107</v>
      </c>
      <c r="D3270" s="42" t="n">
        <v>1.03083333333358</v>
      </c>
      <c r="E3270" s="0" t="n">
        <v>24</v>
      </c>
      <c r="F3270" s="41" t="n">
        <v>4575</v>
      </c>
      <c r="G3270" s="41" t="n">
        <v>13016.62</v>
      </c>
      <c r="H3270" s="41" t="n">
        <v>45.434</v>
      </c>
    </row>
    <row r="3271" customFormat="false" ht="12.75" hidden="false" customHeight="false" outlineLevel="0" collapsed="false">
      <c r="A3271" s="41" t="n">
        <v>2010</v>
      </c>
      <c r="B3271" s="41" t="n">
        <v>9</v>
      </c>
      <c r="C3271" s="41" t="s">
        <v>107</v>
      </c>
      <c r="D3271" s="42" t="n">
        <v>1.03084490740765</v>
      </c>
      <c r="E3271" s="0" t="n">
        <v>25</v>
      </c>
      <c r="F3271" s="41" t="n">
        <v>4575</v>
      </c>
      <c r="G3271" s="41" t="n">
        <v>13016.62</v>
      </c>
      <c r="H3271" s="41" t="n">
        <v>45.434</v>
      </c>
    </row>
    <row r="3272" customFormat="false" ht="12.75" hidden="false" customHeight="false" outlineLevel="0" collapsed="false">
      <c r="A3272" s="41" t="n">
        <v>2010</v>
      </c>
      <c r="B3272" s="41" t="n">
        <v>9</v>
      </c>
      <c r="C3272" s="41" t="s">
        <v>107</v>
      </c>
      <c r="D3272" s="42" t="n">
        <v>1.03085648148173</v>
      </c>
      <c r="E3272" s="0" t="n">
        <v>26</v>
      </c>
      <c r="F3272" s="41" t="n">
        <v>4577</v>
      </c>
      <c r="G3272" s="41" t="n">
        <v>13018.448</v>
      </c>
      <c r="H3272" s="41" t="n">
        <v>45.43</v>
      </c>
    </row>
    <row r="3273" customFormat="false" ht="12.75" hidden="false" customHeight="false" outlineLevel="0" collapsed="false">
      <c r="A3273" s="41" t="n">
        <v>2010</v>
      </c>
      <c r="B3273" s="41" t="n">
        <v>9</v>
      </c>
      <c r="C3273" s="41" t="s">
        <v>107</v>
      </c>
      <c r="D3273" s="42" t="n">
        <v>1.0308680555558</v>
      </c>
      <c r="E3273" s="0" t="n">
        <v>27</v>
      </c>
      <c r="F3273" s="41" t="n">
        <v>4578</v>
      </c>
      <c r="G3273" s="41" t="n">
        <v>13019.363</v>
      </c>
      <c r="H3273" s="41" t="n">
        <v>45.429</v>
      </c>
    </row>
    <row r="3274" customFormat="false" ht="12.75" hidden="false" customHeight="false" outlineLevel="0" collapsed="false">
      <c r="A3274" s="41" t="n">
        <v>2010</v>
      </c>
      <c r="B3274" s="41" t="n">
        <v>9</v>
      </c>
      <c r="C3274" s="41" t="s">
        <v>107</v>
      </c>
      <c r="D3274" s="42" t="n">
        <v>1.03087962962988</v>
      </c>
      <c r="E3274" s="0" t="n">
        <v>28</v>
      </c>
      <c r="F3274" s="41" t="n">
        <v>4579</v>
      </c>
      <c r="G3274" s="41" t="n">
        <v>13020.277</v>
      </c>
      <c r="H3274" s="41" t="n">
        <v>45.427</v>
      </c>
    </row>
    <row r="3275" customFormat="false" ht="12.75" hidden="false" customHeight="false" outlineLevel="0" collapsed="false">
      <c r="A3275" s="41" t="n">
        <v>2010</v>
      </c>
      <c r="B3275" s="41" t="n">
        <v>9</v>
      </c>
      <c r="C3275" s="41" t="s">
        <v>107</v>
      </c>
      <c r="D3275" s="42" t="n">
        <v>1.03089120370395</v>
      </c>
      <c r="E3275" s="0" t="n">
        <v>29</v>
      </c>
      <c r="F3275" s="41" t="n">
        <v>4579</v>
      </c>
      <c r="G3275" s="41" t="n">
        <v>13020.277</v>
      </c>
      <c r="H3275" s="41" t="n">
        <v>45.427</v>
      </c>
    </row>
    <row r="3276" customFormat="false" ht="12.75" hidden="false" customHeight="false" outlineLevel="0" collapsed="false">
      <c r="A3276" s="41" t="n">
        <v>2010</v>
      </c>
      <c r="B3276" s="41" t="n">
        <v>9</v>
      </c>
      <c r="C3276" s="41" t="s">
        <v>107</v>
      </c>
      <c r="D3276" s="42" t="n">
        <v>1.03090277777803</v>
      </c>
      <c r="E3276" s="0" t="n">
        <v>30</v>
      </c>
      <c r="F3276" s="41" t="n">
        <v>4581</v>
      </c>
      <c r="G3276" s="41" t="n">
        <v>13022.105</v>
      </c>
      <c r="H3276" s="41" t="n">
        <v>45.423</v>
      </c>
    </row>
    <row r="3277" customFormat="false" ht="12.75" hidden="false" customHeight="false" outlineLevel="0" collapsed="false">
      <c r="A3277" s="41" t="n">
        <v>2010</v>
      </c>
      <c r="B3277" s="41" t="n">
        <v>9</v>
      </c>
      <c r="C3277" s="41" t="s">
        <v>107</v>
      </c>
      <c r="D3277" s="42" t="n">
        <v>1.0309143518521</v>
      </c>
      <c r="E3277" s="0" t="n">
        <v>31</v>
      </c>
      <c r="F3277" s="41" t="n">
        <v>4581</v>
      </c>
      <c r="G3277" s="41" t="n">
        <v>13022.105</v>
      </c>
      <c r="H3277" s="41" t="n">
        <v>45.423</v>
      </c>
    </row>
    <row r="3278" customFormat="false" ht="12.75" hidden="false" customHeight="false" outlineLevel="0" collapsed="false">
      <c r="A3278" s="41" t="n">
        <v>2010</v>
      </c>
      <c r="B3278" s="41" t="n">
        <v>9</v>
      </c>
      <c r="C3278" s="41" t="s">
        <v>107</v>
      </c>
      <c r="D3278" s="42" t="n">
        <v>1.03092592592617</v>
      </c>
      <c r="E3278" s="0" t="n">
        <v>32</v>
      </c>
      <c r="F3278" s="41" t="n">
        <v>4582</v>
      </c>
      <c r="G3278" s="41" t="n">
        <v>13023.019</v>
      </c>
      <c r="H3278" s="41" t="n">
        <v>45.421</v>
      </c>
    </row>
    <row r="3279" customFormat="false" ht="12.75" hidden="false" customHeight="false" outlineLevel="0" collapsed="false">
      <c r="A3279" s="41" t="n">
        <v>2010</v>
      </c>
      <c r="B3279" s="41" t="n">
        <v>9</v>
      </c>
      <c r="C3279" s="41" t="s">
        <v>107</v>
      </c>
      <c r="D3279" s="42" t="n">
        <v>1.03093750000025</v>
      </c>
      <c r="E3279" s="0" t="n">
        <v>33</v>
      </c>
      <c r="F3279" s="41" t="n">
        <v>4583</v>
      </c>
      <c r="G3279" s="41" t="n">
        <v>13023.933</v>
      </c>
      <c r="H3279" s="41" t="n">
        <v>45.42</v>
      </c>
    </row>
    <row r="3280" customFormat="false" ht="12.75" hidden="false" customHeight="false" outlineLevel="0" collapsed="false">
      <c r="A3280" s="41" t="n">
        <v>2010</v>
      </c>
      <c r="B3280" s="41" t="n">
        <v>9</v>
      </c>
      <c r="C3280" s="41" t="s">
        <v>107</v>
      </c>
      <c r="D3280" s="42" t="n">
        <v>1.03094907407432</v>
      </c>
      <c r="E3280" s="0" t="n">
        <v>34</v>
      </c>
      <c r="F3280" s="41" t="n">
        <v>4584</v>
      </c>
      <c r="G3280" s="41" t="n">
        <v>13024.848</v>
      </c>
      <c r="H3280" s="41" t="n">
        <v>45.418</v>
      </c>
    </row>
    <row r="3281" customFormat="false" ht="12.75" hidden="false" customHeight="false" outlineLevel="0" collapsed="false">
      <c r="A3281" s="41" t="n">
        <v>2010</v>
      </c>
      <c r="B3281" s="41" t="n">
        <v>9</v>
      </c>
      <c r="C3281" s="41" t="s">
        <v>107</v>
      </c>
      <c r="D3281" s="42" t="n">
        <v>1.0309606481484</v>
      </c>
      <c r="E3281" s="0" t="n">
        <v>35</v>
      </c>
      <c r="F3281" s="41" t="n">
        <v>4585</v>
      </c>
      <c r="G3281" s="41" t="n">
        <v>13025.762</v>
      </c>
      <c r="H3281" s="41" t="n">
        <v>45.416</v>
      </c>
    </row>
    <row r="3282" customFormat="false" ht="12.75" hidden="false" customHeight="false" outlineLevel="0" collapsed="false">
      <c r="A3282" s="41" t="n">
        <v>2010</v>
      </c>
      <c r="B3282" s="41" t="n">
        <v>9</v>
      </c>
      <c r="C3282" s="41" t="s">
        <v>107</v>
      </c>
      <c r="D3282" s="42" t="n">
        <v>1.03097222222247</v>
      </c>
      <c r="E3282" s="0" t="n">
        <v>36</v>
      </c>
      <c r="F3282" s="41" t="n">
        <v>4586</v>
      </c>
      <c r="G3282" s="41" t="n">
        <v>13026.676</v>
      </c>
      <c r="H3282" s="41" t="n">
        <v>45.414</v>
      </c>
    </row>
    <row r="3283" customFormat="false" ht="12.75" hidden="false" customHeight="false" outlineLevel="0" collapsed="false">
      <c r="A3283" s="41" t="n">
        <v>2010</v>
      </c>
      <c r="B3283" s="41" t="n">
        <v>9</v>
      </c>
      <c r="C3283" s="41" t="s">
        <v>107</v>
      </c>
      <c r="D3283" s="42" t="n">
        <v>1.03098379629654</v>
      </c>
      <c r="E3283" s="0" t="n">
        <v>37</v>
      </c>
      <c r="F3283" s="41" t="n">
        <v>4587</v>
      </c>
      <c r="G3283" s="41" t="n">
        <v>13027.59</v>
      </c>
      <c r="H3283" s="41" t="n">
        <v>45.412</v>
      </c>
    </row>
    <row r="3284" customFormat="false" ht="12.75" hidden="false" customHeight="false" outlineLevel="0" collapsed="false">
      <c r="A3284" s="41" t="n">
        <v>2010</v>
      </c>
      <c r="B3284" s="41" t="n">
        <v>9</v>
      </c>
      <c r="C3284" s="41" t="s">
        <v>107</v>
      </c>
      <c r="D3284" s="42" t="n">
        <v>1.03099537037062</v>
      </c>
      <c r="E3284" s="0" t="n">
        <v>38</v>
      </c>
      <c r="F3284" s="41" t="n">
        <v>4587</v>
      </c>
      <c r="G3284" s="41" t="n">
        <v>13027.59</v>
      </c>
      <c r="H3284" s="41" t="n">
        <v>45.412</v>
      </c>
    </row>
    <row r="3285" customFormat="false" ht="12.75" hidden="false" customHeight="false" outlineLevel="0" collapsed="false">
      <c r="A3285" s="41" t="n">
        <v>2010</v>
      </c>
      <c r="B3285" s="41" t="n">
        <v>9</v>
      </c>
      <c r="C3285" s="41" t="s">
        <v>107</v>
      </c>
      <c r="D3285" s="42" t="n">
        <v>1.03100694444469</v>
      </c>
      <c r="E3285" s="0" t="n">
        <v>39</v>
      </c>
      <c r="F3285" s="41" t="n">
        <v>4589</v>
      </c>
      <c r="G3285" s="41" t="n">
        <v>13029.419</v>
      </c>
      <c r="H3285" s="41" t="n">
        <v>45.409</v>
      </c>
    </row>
    <row r="3286" customFormat="false" ht="12.75" hidden="false" customHeight="false" outlineLevel="0" collapsed="false">
      <c r="A3286" s="41" t="n">
        <v>2010</v>
      </c>
      <c r="B3286" s="41" t="n">
        <v>9</v>
      </c>
      <c r="C3286" s="41" t="s">
        <v>107</v>
      </c>
      <c r="D3286" s="42" t="n">
        <v>1.03101851851877</v>
      </c>
      <c r="E3286" s="0" t="n">
        <v>40</v>
      </c>
      <c r="F3286" s="41" t="n">
        <v>4589</v>
      </c>
      <c r="G3286" s="41" t="n">
        <v>13029.419</v>
      </c>
      <c r="H3286" s="41" t="n">
        <v>45.409</v>
      </c>
    </row>
    <row r="3287" customFormat="false" ht="12.75" hidden="false" customHeight="false" outlineLevel="0" collapsed="false">
      <c r="A3287" s="41" t="n">
        <v>2010</v>
      </c>
      <c r="B3287" s="41" t="n">
        <v>9</v>
      </c>
      <c r="C3287" s="41" t="s">
        <v>107</v>
      </c>
      <c r="D3287" s="42" t="n">
        <v>1.03103009259284</v>
      </c>
      <c r="E3287" s="0" t="n">
        <v>41</v>
      </c>
      <c r="F3287" s="41" t="n">
        <v>4590</v>
      </c>
      <c r="G3287" s="41" t="n">
        <v>13030.333</v>
      </c>
      <c r="H3287" s="41" t="n">
        <v>45.407</v>
      </c>
    </row>
    <row r="3288" customFormat="false" ht="12.75" hidden="false" customHeight="false" outlineLevel="0" collapsed="false">
      <c r="A3288" s="41" t="n">
        <v>2010</v>
      </c>
      <c r="B3288" s="41" t="n">
        <v>9</v>
      </c>
      <c r="C3288" s="41" t="s">
        <v>107</v>
      </c>
      <c r="D3288" s="42" t="n">
        <v>1.03104166666692</v>
      </c>
      <c r="E3288" s="0" t="n">
        <v>42</v>
      </c>
      <c r="F3288" s="41" t="n">
        <v>4591</v>
      </c>
      <c r="G3288" s="41" t="n">
        <v>13031.247</v>
      </c>
      <c r="H3288" s="41" t="n">
        <v>45.405</v>
      </c>
    </row>
    <row r="3289" customFormat="false" ht="12.75" hidden="false" customHeight="false" outlineLevel="0" collapsed="false">
      <c r="A3289" s="41" t="n">
        <v>2010</v>
      </c>
      <c r="B3289" s="41" t="n">
        <v>9</v>
      </c>
      <c r="C3289" s="41" t="s">
        <v>107</v>
      </c>
      <c r="D3289" s="42" t="n">
        <v>1.03105324074099</v>
      </c>
      <c r="E3289" s="0" t="n">
        <v>43</v>
      </c>
      <c r="F3289" s="41" t="n">
        <v>4591</v>
      </c>
      <c r="G3289" s="41" t="n">
        <v>13031.247</v>
      </c>
      <c r="H3289" s="41" t="n">
        <v>45.405</v>
      </c>
    </row>
    <row r="3290" customFormat="false" ht="12.75" hidden="false" customHeight="false" outlineLevel="0" collapsed="false">
      <c r="A3290" s="41" t="n">
        <v>2010</v>
      </c>
      <c r="B3290" s="41" t="n">
        <v>9</v>
      </c>
      <c r="C3290" s="41" t="s">
        <v>107</v>
      </c>
      <c r="D3290" s="42" t="n">
        <v>1.03106481481506</v>
      </c>
      <c r="E3290" s="0" t="n">
        <v>44</v>
      </c>
      <c r="F3290" s="41" t="n">
        <v>4593</v>
      </c>
      <c r="G3290" s="41" t="n">
        <v>13033.076</v>
      </c>
      <c r="H3290" s="41" t="n">
        <v>45.402</v>
      </c>
    </row>
    <row r="3291" customFormat="false" ht="12.75" hidden="false" customHeight="false" outlineLevel="0" collapsed="false">
      <c r="A3291" s="41" t="n">
        <v>2010</v>
      </c>
      <c r="B3291" s="41" t="n">
        <v>9</v>
      </c>
      <c r="C3291" s="41" t="s">
        <v>107</v>
      </c>
      <c r="D3291" s="42" t="n">
        <v>1.03107638888914</v>
      </c>
      <c r="E3291" s="0" t="n">
        <v>45</v>
      </c>
      <c r="F3291" s="41" t="n">
        <v>4593</v>
      </c>
      <c r="G3291" s="41" t="n">
        <v>13033.076</v>
      </c>
      <c r="H3291" s="41" t="n">
        <v>45.402</v>
      </c>
    </row>
    <row r="3292" customFormat="false" ht="12.75" hidden="false" customHeight="false" outlineLevel="0" collapsed="false">
      <c r="A3292" s="41" t="n">
        <v>2010</v>
      </c>
      <c r="B3292" s="41" t="n">
        <v>9</v>
      </c>
      <c r="C3292" s="41" t="s">
        <v>107</v>
      </c>
      <c r="D3292" s="42" t="n">
        <v>1.03108796296321</v>
      </c>
      <c r="E3292" s="0" t="n">
        <v>46</v>
      </c>
      <c r="F3292" s="41" t="n">
        <v>4594</v>
      </c>
      <c r="G3292" s="41" t="n">
        <v>13033.991</v>
      </c>
      <c r="H3292" s="41" t="n">
        <v>45.4</v>
      </c>
    </row>
    <row r="3293" customFormat="false" ht="12.75" hidden="false" customHeight="false" outlineLevel="0" collapsed="false">
      <c r="A3293" s="41" t="n">
        <v>2010</v>
      </c>
      <c r="B3293" s="41" t="n">
        <v>9</v>
      </c>
      <c r="C3293" s="41" t="s">
        <v>107</v>
      </c>
      <c r="D3293" s="42" t="n">
        <v>1.03109953703729</v>
      </c>
      <c r="E3293" s="0" t="n">
        <v>47</v>
      </c>
      <c r="F3293" s="41" t="n">
        <v>4595</v>
      </c>
      <c r="G3293" s="41" t="n">
        <v>13034.905</v>
      </c>
      <c r="H3293" s="41" t="n">
        <v>45.398</v>
      </c>
    </row>
    <row r="3294" customFormat="false" ht="12.75" hidden="false" customHeight="false" outlineLevel="0" collapsed="false">
      <c r="A3294" s="41" t="n">
        <v>2010</v>
      </c>
      <c r="B3294" s="41" t="n">
        <v>9</v>
      </c>
      <c r="C3294" s="41" t="s">
        <v>107</v>
      </c>
      <c r="D3294" s="42" t="n">
        <v>1.03111111111136</v>
      </c>
      <c r="E3294" s="0" t="n">
        <v>48</v>
      </c>
      <c r="F3294" s="41" t="n">
        <v>4596</v>
      </c>
      <c r="G3294" s="41" t="n">
        <v>13035.819</v>
      </c>
      <c r="H3294" s="41" t="n">
        <v>45.396</v>
      </c>
    </row>
    <row r="3295" customFormat="false" ht="12.75" hidden="false" customHeight="false" outlineLevel="0" collapsed="false">
      <c r="A3295" s="41" t="n">
        <v>2010</v>
      </c>
      <c r="B3295" s="41" t="n">
        <v>9</v>
      </c>
      <c r="C3295" s="41" t="s">
        <v>107</v>
      </c>
      <c r="D3295" s="42" t="n">
        <v>1.03112268518543</v>
      </c>
      <c r="E3295" s="0" t="n">
        <v>49</v>
      </c>
      <c r="F3295" s="41" t="n">
        <v>4597</v>
      </c>
      <c r="G3295" s="41" t="n">
        <v>13036.734</v>
      </c>
      <c r="H3295" s="41" t="n">
        <v>45.394</v>
      </c>
    </row>
    <row r="3296" customFormat="false" ht="12.75" hidden="false" customHeight="false" outlineLevel="0" collapsed="false">
      <c r="A3296" s="41" t="n">
        <v>2010</v>
      </c>
      <c r="B3296" s="41" t="n">
        <v>9</v>
      </c>
      <c r="C3296" s="41" t="s">
        <v>107</v>
      </c>
      <c r="D3296" s="42" t="n">
        <v>1.03113425925951</v>
      </c>
      <c r="E3296" s="0" t="n">
        <v>50</v>
      </c>
      <c r="F3296" s="41" t="n">
        <v>4597</v>
      </c>
      <c r="G3296" s="41" t="n">
        <v>13036.734</v>
      </c>
      <c r="H3296" s="41" t="n">
        <v>45.394</v>
      </c>
    </row>
    <row r="3297" customFormat="false" ht="12.75" hidden="false" customHeight="false" outlineLevel="0" collapsed="false">
      <c r="A3297" s="41" t="n">
        <v>2010</v>
      </c>
      <c r="B3297" s="41" t="n">
        <v>9</v>
      </c>
      <c r="C3297" s="41" t="s">
        <v>107</v>
      </c>
      <c r="D3297" s="42" t="n">
        <v>1.03114583333358</v>
      </c>
      <c r="E3297" s="0" t="n">
        <v>51</v>
      </c>
      <c r="F3297" s="41" t="n">
        <v>4598</v>
      </c>
      <c r="G3297" s="41" t="n">
        <v>13037.648</v>
      </c>
      <c r="H3297" s="41" t="n">
        <v>45.393</v>
      </c>
    </row>
    <row r="3298" customFormat="false" ht="12.75" hidden="false" customHeight="false" outlineLevel="0" collapsed="false">
      <c r="A3298" s="41" t="n">
        <v>2010</v>
      </c>
      <c r="B3298" s="41" t="n">
        <v>9</v>
      </c>
      <c r="C3298" s="41" t="s">
        <v>107</v>
      </c>
      <c r="D3298" s="42" t="n">
        <v>1.03115740740766</v>
      </c>
      <c r="E3298" s="0" t="n">
        <v>52</v>
      </c>
      <c r="F3298" s="41" t="n">
        <v>4600</v>
      </c>
      <c r="G3298" s="41" t="n">
        <v>13039.477</v>
      </c>
      <c r="H3298" s="41" t="n">
        <v>45.389</v>
      </c>
    </row>
    <row r="3299" customFormat="false" ht="12.75" hidden="false" customHeight="false" outlineLevel="0" collapsed="false">
      <c r="A3299" s="41" t="n">
        <v>2010</v>
      </c>
      <c r="B3299" s="41" t="n">
        <v>9</v>
      </c>
      <c r="C3299" s="41" t="s">
        <v>107</v>
      </c>
      <c r="D3299" s="42" t="n">
        <v>1.03116898148173</v>
      </c>
      <c r="E3299" s="0" t="n">
        <v>53</v>
      </c>
      <c r="F3299" s="41" t="n">
        <v>4601</v>
      </c>
      <c r="G3299" s="41" t="n">
        <v>13040.392</v>
      </c>
      <c r="H3299" s="41" t="n">
        <v>45.387</v>
      </c>
    </row>
    <row r="3300" customFormat="false" ht="12.75" hidden="false" customHeight="false" outlineLevel="0" collapsed="false">
      <c r="A3300" s="41" t="n">
        <v>2010</v>
      </c>
      <c r="B3300" s="41" t="n">
        <v>9</v>
      </c>
      <c r="C3300" s="41" t="s">
        <v>107</v>
      </c>
      <c r="D3300" s="42" t="n">
        <v>1.03118055555581</v>
      </c>
      <c r="E3300" s="0" t="n">
        <v>54</v>
      </c>
      <c r="F3300" s="41" t="n">
        <v>4600</v>
      </c>
      <c r="G3300" s="41" t="n">
        <v>13039.477</v>
      </c>
      <c r="H3300" s="41" t="n">
        <v>45.389</v>
      </c>
    </row>
    <row r="3301" customFormat="false" ht="12.75" hidden="false" customHeight="false" outlineLevel="0" collapsed="false">
      <c r="A3301" s="41" t="n">
        <v>2010</v>
      </c>
      <c r="B3301" s="41" t="n">
        <v>9</v>
      </c>
      <c r="C3301" s="41" t="s">
        <v>107</v>
      </c>
      <c r="D3301" s="42" t="n">
        <v>1.03119212962988</v>
      </c>
      <c r="E3301" s="0" t="n">
        <v>55</v>
      </c>
      <c r="F3301" s="41" t="n">
        <v>4602</v>
      </c>
      <c r="G3301" s="41" t="n">
        <v>13041.306</v>
      </c>
      <c r="H3301" s="41" t="n">
        <v>45.385</v>
      </c>
    </row>
    <row r="3302" customFormat="false" ht="12.75" hidden="false" customHeight="false" outlineLevel="0" collapsed="false">
      <c r="A3302" s="41" t="n">
        <v>2010</v>
      </c>
      <c r="B3302" s="41" t="n">
        <v>9</v>
      </c>
      <c r="C3302" s="41" t="s">
        <v>107</v>
      </c>
      <c r="D3302" s="42" t="n">
        <v>1.03120370370395</v>
      </c>
      <c r="E3302" s="0" t="n">
        <v>56</v>
      </c>
      <c r="F3302" s="41" t="n">
        <v>4602</v>
      </c>
      <c r="G3302" s="41" t="n">
        <v>13041.306</v>
      </c>
      <c r="H3302" s="41" t="n">
        <v>45.385</v>
      </c>
    </row>
    <row r="3303" customFormat="false" ht="12.75" hidden="false" customHeight="false" outlineLevel="0" collapsed="false">
      <c r="A3303" s="41" t="n">
        <v>2010</v>
      </c>
      <c r="B3303" s="41" t="n">
        <v>9</v>
      </c>
      <c r="C3303" s="41" t="s">
        <v>107</v>
      </c>
      <c r="D3303" s="42" t="n">
        <v>1.03121527777803</v>
      </c>
      <c r="E3303" s="0" t="n">
        <v>57</v>
      </c>
      <c r="F3303" s="41" t="n">
        <v>4603</v>
      </c>
      <c r="G3303" s="41" t="n">
        <v>13042.221</v>
      </c>
      <c r="H3303" s="41" t="n">
        <v>45.384</v>
      </c>
    </row>
    <row r="3304" customFormat="false" ht="12.75" hidden="false" customHeight="false" outlineLevel="0" collapsed="false">
      <c r="A3304" s="41" t="n">
        <v>2010</v>
      </c>
      <c r="B3304" s="41" t="n">
        <v>9</v>
      </c>
      <c r="C3304" s="41" t="s">
        <v>107</v>
      </c>
      <c r="D3304" s="42" t="n">
        <v>1.0312268518521</v>
      </c>
      <c r="E3304" s="0" t="n">
        <v>58</v>
      </c>
      <c r="F3304" s="41" t="n">
        <v>4604</v>
      </c>
      <c r="G3304" s="41" t="n">
        <v>13043.135</v>
      </c>
      <c r="H3304" s="41" t="n">
        <v>45.382</v>
      </c>
    </row>
    <row r="3305" customFormat="false" ht="12.75" hidden="false" customHeight="false" outlineLevel="0" collapsed="false">
      <c r="A3305" s="41" t="n">
        <v>2010</v>
      </c>
      <c r="B3305" s="41" t="n">
        <v>9</v>
      </c>
      <c r="C3305" s="41" t="s">
        <v>107</v>
      </c>
      <c r="D3305" s="42" t="n">
        <v>1.03123842592618</v>
      </c>
      <c r="E3305" s="0" t="n">
        <v>59</v>
      </c>
      <c r="F3305" s="41" t="n">
        <v>4605</v>
      </c>
      <c r="G3305" s="41" t="n">
        <v>13044.05</v>
      </c>
      <c r="H3305" s="41" t="n">
        <v>45.38</v>
      </c>
    </row>
    <row r="3306" customFormat="false" ht="12.75" hidden="false" customHeight="false" outlineLevel="0" collapsed="false">
      <c r="A3306" s="41" t="n">
        <v>2010</v>
      </c>
      <c r="B3306" s="41" t="n">
        <v>9</v>
      </c>
      <c r="C3306" s="41" t="s">
        <v>108</v>
      </c>
      <c r="D3306" s="42" t="n">
        <v>1.03125000000025</v>
      </c>
      <c r="E3306" s="0" t="n">
        <v>0</v>
      </c>
      <c r="F3306" s="41" t="n">
        <v>4605</v>
      </c>
      <c r="G3306" s="41" t="n">
        <v>13044.05</v>
      </c>
      <c r="H3306" s="41" t="n">
        <v>45.38</v>
      </c>
    </row>
    <row r="3307" customFormat="false" ht="12.75" hidden="false" customHeight="false" outlineLevel="0" collapsed="false">
      <c r="A3307" s="41" t="n">
        <v>2010</v>
      </c>
      <c r="B3307" s="41" t="n">
        <v>9</v>
      </c>
      <c r="C3307" s="41" t="s">
        <v>108</v>
      </c>
      <c r="D3307" s="42" t="n">
        <v>1.03126157407432</v>
      </c>
      <c r="E3307" s="0" t="n">
        <v>1</v>
      </c>
      <c r="F3307" s="41" t="n">
        <v>4605</v>
      </c>
      <c r="G3307" s="41" t="n">
        <v>13044.05</v>
      </c>
      <c r="H3307" s="41" t="n">
        <v>45.38</v>
      </c>
    </row>
    <row r="3308" customFormat="false" ht="12.75" hidden="false" customHeight="false" outlineLevel="0" collapsed="false">
      <c r="A3308" s="41" t="n">
        <v>2010</v>
      </c>
      <c r="B3308" s="41" t="n">
        <v>9</v>
      </c>
      <c r="C3308" s="41" t="s">
        <v>108</v>
      </c>
      <c r="D3308" s="42" t="n">
        <v>1.0312731481484</v>
      </c>
      <c r="E3308" s="0" t="n">
        <v>2</v>
      </c>
      <c r="F3308" s="41" t="n">
        <v>4607</v>
      </c>
      <c r="G3308" s="41" t="n">
        <v>13045.879</v>
      </c>
      <c r="H3308" s="41" t="n">
        <v>45.376</v>
      </c>
    </row>
    <row r="3309" customFormat="false" ht="12.75" hidden="false" customHeight="false" outlineLevel="0" collapsed="false">
      <c r="A3309" s="41" t="n">
        <v>2010</v>
      </c>
      <c r="B3309" s="41" t="n">
        <v>9</v>
      </c>
      <c r="C3309" s="41" t="s">
        <v>108</v>
      </c>
      <c r="D3309" s="42" t="n">
        <v>1.03128472222247</v>
      </c>
      <c r="E3309" s="0" t="n">
        <v>3</v>
      </c>
      <c r="F3309" s="41" t="n">
        <v>4607</v>
      </c>
      <c r="G3309" s="41" t="n">
        <v>13045.879</v>
      </c>
      <c r="H3309" s="41" t="n">
        <v>45.376</v>
      </c>
    </row>
    <row r="3310" customFormat="false" ht="12.75" hidden="false" customHeight="false" outlineLevel="0" collapsed="false">
      <c r="A3310" s="41" t="n">
        <v>2010</v>
      </c>
      <c r="B3310" s="41" t="n">
        <v>9</v>
      </c>
      <c r="C3310" s="41" t="s">
        <v>108</v>
      </c>
      <c r="D3310" s="42" t="n">
        <v>1.03129629629655</v>
      </c>
      <c r="E3310" s="0" t="n">
        <v>4</v>
      </c>
      <c r="F3310" s="41" t="n">
        <v>4608</v>
      </c>
      <c r="G3310" s="41" t="n">
        <v>13046.793</v>
      </c>
      <c r="H3310" s="41" t="n">
        <v>45.375</v>
      </c>
    </row>
    <row r="3311" customFormat="false" ht="12.75" hidden="false" customHeight="false" outlineLevel="0" collapsed="false">
      <c r="A3311" s="41" t="n">
        <v>2010</v>
      </c>
      <c r="B3311" s="41" t="n">
        <v>9</v>
      </c>
      <c r="C3311" s="41" t="s">
        <v>108</v>
      </c>
      <c r="D3311" s="42" t="n">
        <v>1.03130787037062</v>
      </c>
      <c r="E3311" s="0" t="n">
        <v>5</v>
      </c>
      <c r="F3311" s="41" t="n">
        <v>4609</v>
      </c>
      <c r="G3311" s="41" t="n">
        <v>13047.708</v>
      </c>
      <c r="H3311" s="41" t="n">
        <v>45.373</v>
      </c>
    </row>
    <row r="3312" customFormat="false" ht="12.75" hidden="false" customHeight="false" outlineLevel="0" collapsed="false">
      <c r="A3312" s="41" t="n">
        <v>2010</v>
      </c>
      <c r="B3312" s="41" t="n">
        <v>9</v>
      </c>
      <c r="C3312" s="41" t="s">
        <v>108</v>
      </c>
      <c r="D3312" s="42" t="n">
        <v>1.0313194444447</v>
      </c>
      <c r="E3312" s="0" t="n">
        <v>6</v>
      </c>
      <c r="F3312" s="41" t="n">
        <v>4609</v>
      </c>
      <c r="G3312" s="41" t="n">
        <v>13047.708</v>
      </c>
      <c r="H3312" s="41" t="n">
        <v>45.373</v>
      </c>
    </row>
    <row r="3313" customFormat="false" ht="12.75" hidden="false" customHeight="false" outlineLevel="0" collapsed="false">
      <c r="A3313" s="41" t="n">
        <v>2010</v>
      </c>
      <c r="B3313" s="41" t="n">
        <v>9</v>
      </c>
      <c r="C3313" s="41" t="s">
        <v>108</v>
      </c>
      <c r="D3313" s="42" t="n">
        <v>1.03133101851877</v>
      </c>
      <c r="E3313" s="0" t="n">
        <v>7</v>
      </c>
      <c r="F3313" s="41" t="n">
        <v>4610</v>
      </c>
      <c r="G3313" s="41" t="n">
        <v>13048.623</v>
      </c>
      <c r="H3313" s="41" t="n">
        <v>45.371</v>
      </c>
    </row>
    <row r="3314" customFormat="false" ht="12.75" hidden="false" customHeight="false" outlineLevel="0" collapsed="false">
      <c r="A3314" s="41" t="n">
        <v>2010</v>
      </c>
      <c r="B3314" s="41" t="n">
        <v>9</v>
      </c>
      <c r="C3314" s="41" t="s">
        <v>108</v>
      </c>
      <c r="D3314" s="42" t="n">
        <v>1.03134259259284</v>
      </c>
      <c r="E3314" s="0" t="n">
        <v>8</v>
      </c>
      <c r="F3314" s="41" t="n">
        <v>4612</v>
      </c>
      <c r="G3314" s="41" t="n">
        <v>13050.452</v>
      </c>
      <c r="H3314" s="41" t="n">
        <v>45.367</v>
      </c>
    </row>
    <row r="3315" customFormat="false" ht="12.75" hidden="false" customHeight="false" outlineLevel="0" collapsed="false">
      <c r="A3315" s="41" t="n">
        <v>2010</v>
      </c>
      <c r="B3315" s="41" t="n">
        <v>9</v>
      </c>
      <c r="C3315" s="41" t="s">
        <v>108</v>
      </c>
      <c r="D3315" s="42" t="n">
        <v>1.03135416666692</v>
      </c>
      <c r="E3315" s="0" t="n">
        <v>9</v>
      </c>
      <c r="F3315" s="41" t="n">
        <v>4611</v>
      </c>
      <c r="G3315" s="41" t="n">
        <v>13049.537</v>
      </c>
      <c r="H3315" s="41" t="n">
        <v>45.369</v>
      </c>
    </row>
    <row r="3316" customFormat="false" ht="12.75" hidden="false" customHeight="false" outlineLevel="0" collapsed="false">
      <c r="A3316" s="41" t="n">
        <v>2010</v>
      </c>
      <c r="B3316" s="41" t="n">
        <v>9</v>
      </c>
      <c r="C3316" s="41" t="s">
        <v>108</v>
      </c>
      <c r="D3316" s="42" t="n">
        <v>1.03136574074099</v>
      </c>
      <c r="E3316" s="0" t="n">
        <v>10</v>
      </c>
      <c r="F3316" s="41" t="n">
        <v>4612</v>
      </c>
      <c r="G3316" s="41" t="n">
        <v>13050.452</v>
      </c>
      <c r="H3316" s="41" t="n">
        <v>45.367</v>
      </c>
    </row>
    <row r="3317" customFormat="false" ht="12.75" hidden="false" customHeight="false" outlineLevel="0" collapsed="false">
      <c r="A3317" s="41" t="n">
        <v>2010</v>
      </c>
      <c r="B3317" s="41" t="n">
        <v>9</v>
      </c>
      <c r="C3317" s="41" t="s">
        <v>108</v>
      </c>
      <c r="D3317" s="42" t="n">
        <v>1.03137731481507</v>
      </c>
      <c r="E3317" s="0" t="n">
        <v>11</v>
      </c>
      <c r="F3317" s="41" t="n">
        <v>4613</v>
      </c>
      <c r="G3317" s="41" t="n">
        <v>13051.367</v>
      </c>
      <c r="H3317" s="41" t="n">
        <v>45.366</v>
      </c>
    </row>
    <row r="3318" customFormat="false" ht="12.75" hidden="false" customHeight="false" outlineLevel="0" collapsed="false">
      <c r="A3318" s="41" t="n">
        <v>2010</v>
      </c>
      <c r="B3318" s="41" t="n">
        <v>9</v>
      </c>
      <c r="C3318" s="41" t="s">
        <v>108</v>
      </c>
      <c r="D3318" s="42" t="n">
        <v>1.03138888888914</v>
      </c>
      <c r="E3318" s="0" t="n">
        <v>12</v>
      </c>
      <c r="F3318" s="41" t="n">
        <v>4614</v>
      </c>
      <c r="G3318" s="41" t="n">
        <v>13052.281</v>
      </c>
      <c r="H3318" s="41" t="n">
        <v>45.364</v>
      </c>
    </row>
    <row r="3319" customFormat="false" ht="12.75" hidden="false" customHeight="false" outlineLevel="0" collapsed="false">
      <c r="A3319" s="41" t="n">
        <v>2010</v>
      </c>
      <c r="B3319" s="41" t="n">
        <v>9</v>
      </c>
      <c r="C3319" s="41" t="s">
        <v>108</v>
      </c>
      <c r="D3319" s="42" t="n">
        <v>1.03140046296321</v>
      </c>
      <c r="E3319" s="0" t="n">
        <v>13</v>
      </c>
      <c r="F3319" s="41" t="n">
        <v>4614</v>
      </c>
      <c r="G3319" s="41" t="n">
        <v>13052.281</v>
      </c>
      <c r="H3319" s="41" t="n">
        <v>45.364</v>
      </c>
    </row>
    <row r="3320" customFormat="false" ht="12.75" hidden="false" customHeight="false" outlineLevel="0" collapsed="false">
      <c r="A3320" s="41" t="n">
        <v>2010</v>
      </c>
      <c r="B3320" s="41" t="n">
        <v>9</v>
      </c>
      <c r="C3320" s="41" t="s">
        <v>108</v>
      </c>
      <c r="D3320" s="42" t="n">
        <v>1.03141203703729</v>
      </c>
      <c r="E3320" s="0" t="n">
        <v>14</v>
      </c>
      <c r="F3320" s="41" t="n">
        <v>4615</v>
      </c>
      <c r="G3320" s="41" t="n">
        <v>13053.196</v>
      </c>
      <c r="H3320" s="41" t="n">
        <v>45.362</v>
      </c>
    </row>
    <row r="3321" customFormat="false" ht="12.75" hidden="false" customHeight="false" outlineLevel="0" collapsed="false">
      <c r="A3321" s="41" t="n">
        <v>2010</v>
      </c>
      <c r="B3321" s="41" t="n">
        <v>9</v>
      </c>
      <c r="C3321" s="41" t="s">
        <v>108</v>
      </c>
      <c r="D3321" s="42" t="n">
        <v>1.03142361111136</v>
      </c>
      <c r="E3321" s="0" t="n">
        <v>15</v>
      </c>
      <c r="F3321" s="41" t="n">
        <v>4616</v>
      </c>
      <c r="G3321" s="41" t="n">
        <v>13054.111</v>
      </c>
      <c r="H3321" s="41" t="n">
        <v>45.36</v>
      </c>
    </row>
    <row r="3322" customFormat="false" ht="12.75" hidden="false" customHeight="false" outlineLevel="0" collapsed="false">
      <c r="A3322" s="41" t="n">
        <v>2010</v>
      </c>
      <c r="B3322" s="41" t="n">
        <v>9</v>
      </c>
      <c r="C3322" s="41" t="s">
        <v>108</v>
      </c>
      <c r="D3322" s="42" t="n">
        <v>1.03143518518544</v>
      </c>
      <c r="E3322" s="0" t="n">
        <v>16</v>
      </c>
      <c r="F3322" s="41" t="n">
        <v>4616</v>
      </c>
      <c r="G3322" s="41" t="n">
        <v>13054.111</v>
      </c>
      <c r="H3322" s="41" t="n">
        <v>45.36</v>
      </c>
    </row>
    <row r="3323" customFormat="false" ht="12.75" hidden="false" customHeight="false" outlineLevel="0" collapsed="false">
      <c r="A3323" s="41" t="n">
        <v>2010</v>
      </c>
      <c r="B3323" s="41" t="n">
        <v>9</v>
      </c>
      <c r="C3323" s="41" t="s">
        <v>108</v>
      </c>
      <c r="D3323" s="42" t="n">
        <v>1.03144675925951</v>
      </c>
      <c r="E3323" s="0" t="n">
        <v>17</v>
      </c>
      <c r="F3323" s="41" t="n">
        <v>4617</v>
      </c>
      <c r="G3323" s="41" t="n">
        <v>13055.025</v>
      </c>
      <c r="H3323" s="41" t="n">
        <v>45.358</v>
      </c>
    </row>
    <row r="3324" customFormat="false" ht="12.75" hidden="false" customHeight="false" outlineLevel="0" collapsed="false">
      <c r="A3324" s="41" t="n">
        <v>2010</v>
      </c>
      <c r="B3324" s="41" t="n">
        <v>9</v>
      </c>
      <c r="C3324" s="41" t="s">
        <v>108</v>
      </c>
      <c r="D3324" s="42" t="n">
        <v>1.03145833333358</v>
      </c>
      <c r="E3324" s="0" t="n">
        <v>18</v>
      </c>
      <c r="F3324" s="41" t="n">
        <v>4618</v>
      </c>
      <c r="G3324" s="41" t="n">
        <v>13055.94</v>
      </c>
      <c r="H3324" s="41" t="n">
        <v>45.357</v>
      </c>
    </row>
    <row r="3325" customFormat="false" ht="12.75" hidden="false" customHeight="false" outlineLevel="0" collapsed="false">
      <c r="A3325" s="41" t="n">
        <v>2010</v>
      </c>
      <c r="B3325" s="41" t="n">
        <v>9</v>
      </c>
      <c r="C3325" s="41" t="s">
        <v>108</v>
      </c>
      <c r="D3325" s="42" t="n">
        <v>1.03146990740766</v>
      </c>
      <c r="E3325" s="0" t="n">
        <v>19</v>
      </c>
      <c r="F3325" s="41" t="n">
        <v>4618</v>
      </c>
      <c r="G3325" s="41" t="n">
        <v>13055.94</v>
      </c>
      <c r="H3325" s="41" t="n">
        <v>45.357</v>
      </c>
    </row>
    <row r="3326" customFormat="false" ht="12.75" hidden="false" customHeight="false" outlineLevel="0" collapsed="false">
      <c r="A3326" s="41" t="n">
        <v>2010</v>
      </c>
      <c r="B3326" s="41" t="n">
        <v>9</v>
      </c>
      <c r="C3326" s="41" t="s">
        <v>108</v>
      </c>
      <c r="D3326" s="42" t="n">
        <v>1.03148148148173</v>
      </c>
      <c r="E3326" s="0" t="n">
        <v>20</v>
      </c>
      <c r="F3326" s="41" t="n">
        <v>4619</v>
      </c>
      <c r="G3326" s="41" t="n">
        <v>13056.855</v>
      </c>
      <c r="H3326" s="41" t="n">
        <v>45.355</v>
      </c>
    </row>
    <row r="3327" customFormat="false" ht="12.75" hidden="false" customHeight="false" outlineLevel="0" collapsed="false">
      <c r="A3327" s="41" t="n">
        <v>2010</v>
      </c>
      <c r="B3327" s="41" t="n">
        <v>9</v>
      </c>
      <c r="C3327" s="41" t="s">
        <v>108</v>
      </c>
      <c r="D3327" s="42" t="n">
        <v>1.03149305555581</v>
      </c>
      <c r="E3327" s="0" t="n">
        <v>21</v>
      </c>
      <c r="F3327" s="41" t="n">
        <v>4620</v>
      </c>
      <c r="G3327" s="41" t="n">
        <v>13057.77</v>
      </c>
      <c r="H3327" s="41" t="n">
        <v>45.353</v>
      </c>
    </row>
    <row r="3328" customFormat="false" ht="12.75" hidden="false" customHeight="false" outlineLevel="0" collapsed="false">
      <c r="A3328" s="41" t="n">
        <v>2010</v>
      </c>
      <c r="B3328" s="41" t="n">
        <v>9</v>
      </c>
      <c r="C3328" s="41" t="s">
        <v>108</v>
      </c>
      <c r="D3328" s="42" t="n">
        <v>1.03150462962988</v>
      </c>
      <c r="E3328" s="0" t="n">
        <v>22</v>
      </c>
      <c r="F3328" s="41" t="n">
        <v>4621</v>
      </c>
      <c r="G3328" s="41" t="n">
        <v>13058.684</v>
      </c>
      <c r="H3328" s="41" t="n">
        <v>45.351</v>
      </c>
    </row>
    <row r="3329" customFormat="false" ht="12.75" hidden="false" customHeight="false" outlineLevel="0" collapsed="false">
      <c r="A3329" s="41" t="n">
        <v>2010</v>
      </c>
      <c r="B3329" s="41" t="n">
        <v>9</v>
      </c>
      <c r="C3329" s="41" t="s">
        <v>108</v>
      </c>
      <c r="D3329" s="42" t="n">
        <v>1.03151620370396</v>
      </c>
      <c r="E3329" s="0" t="n">
        <v>23</v>
      </c>
      <c r="F3329" s="41" t="n">
        <v>4620</v>
      </c>
      <c r="G3329" s="41" t="n">
        <v>13057.77</v>
      </c>
      <c r="H3329" s="41" t="n">
        <v>45.353</v>
      </c>
    </row>
    <row r="3330" customFormat="false" ht="12.75" hidden="false" customHeight="false" outlineLevel="0" collapsed="false">
      <c r="A3330" s="41" t="n">
        <v>2010</v>
      </c>
      <c r="B3330" s="41" t="n">
        <v>9</v>
      </c>
      <c r="C3330" s="41" t="s">
        <v>108</v>
      </c>
      <c r="D3330" s="42" t="n">
        <v>1.03152777777803</v>
      </c>
      <c r="E3330" s="0" t="n">
        <v>24</v>
      </c>
      <c r="F3330" s="41" t="n">
        <v>4622</v>
      </c>
      <c r="G3330" s="41" t="n">
        <v>13059.599</v>
      </c>
      <c r="H3330" s="41" t="n">
        <v>45.349</v>
      </c>
    </row>
    <row r="3331" customFormat="false" ht="12.75" hidden="false" customHeight="false" outlineLevel="0" collapsed="false">
      <c r="A3331" s="41" t="n">
        <v>2010</v>
      </c>
      <c r="B3331" s="41" t="n">
        <v>9</v>
      </c>
      <c r="C3331" s="41" t="s">
        <v>108</v>
      </c>
      <c r="D3331" s="42" t="n">
        <v>1.0315393518521</v>
      </c>
      <c r="E3331" s="0" t="n">
        <v>25</v>
      </c>
      <c r="F3331" s="41" t="n">
        <v>4623</v>
      </c>
      <c r="G3331" s="41" t="n">
        <v>13060.514</v>
      </c>
      <c r="H3331" s="41" t="n">
        <v>45.348</v>
      </c>
    </row>
    <row r="3332" customFormat="false" ht="12.75" hidden="false" customHeight="false" outlineLevel="0" collapsed="false">
      <c r="A3332" s="41" t="n">
        <v>2010</v>
      </c>
      <c r="B3332" s="41" t="n">
        <v>9</v>
      </c>
      <c r="C3332" s="41" t="s">
        <v>108</v>
      </c>
      <c r="D3332" s="42" t="n">
        <v>1.03155092592618</v>
      </c>
      <c r="E3332" s="0" t="n">
        <v>26</v>
      </c>
      <c r="F3332" s="41" t="n">
        <v>4622</v>
      </c>
      <c r="G3332" s="41" t="n">
        <v>13059.599</v>
      </c>
      <c r="H3332" s="41" t="n">
        <v>45.349</v>
      </c>
    </row>
    <row r="3333" customFormat="false" ht="12.75" hidden="false" customHeight="false" outlineLevel="0" collapsed="false">
      <c r="A3333" s="41" t="n">
        <v>2010</v>
      </c>
      <c r="B3333" s="41" t="n">
        <v>9</v>
      </c>
      <c r="C3333" s="41" t="s">
        <v>108</v>
      </c>
      <c r="D3333" s="42" t="n">
        <v>1.03156250000025</v>
      </c>
      <c r="E3333" s="0" t="n">
        <v>27</v>
      </c>
      <c r="F3333" s="41" t="n">
        <v>4623</v>
      </c>
      <c r="G3333" s="41" t="n">
        <v>13060.514</v>
      </c>
      <c r="H3333" s="41" t="n">
        <v>45.348</v>
      </c>
    </row>
    <row r="3334" customFormat="false" ht="12.75" hidden="false" customHeight="false" outlineLevel="0" collapsed="false">
      <c r="A3334" s="41" t="n">
        <v>2010</v>
      </c>
      <c r="B3334" s="41" t="n">
        <v>9</v>
      </c>
      <c r="C3334" s="41" t="s">
        <v>108</v>
      </c>
      <c r="D3334" s="42" t="n">
        <v>1.03157407407433</v>
      </c>
      <c r="E3334" s="0" t="n">
        <v>28</v>
      </c>
      <c r="F3334" s="41" t="n">
        <v>4624</v>
      </c>
      <c r="G3334" s="41" t="n">
        <v>13061.429</v>
      </c>
      <c r="H3334" s="41" t="n">
        <v>45.346</v>
      </c>
    </row>
    <row r="3335" customFormat="false" ht="12.75" hidden="false" customHeight="false" outlineLevel="0" collapsed="false">
      <c r="A3335" s="41" t="n">
        <v>2010</v>
      </c>
      <c r="B3335" s="41" t="n">
        <v>9</v>
      </c>
      <c r="C3335" s="41" t="s">
        <v>108</v>
      </c>
      <c r="D3335" s="42" t="n">
        <v>1.0315856481484</v>
      </c>
      <c r="E3335" s="0" t="n">
        <v>29</v>
      </c>
      <c r="F3335" s="41" t="n">
        <v>4625</v>
      </c>
      <c r="G3335" s="41" t="n">
        <v>13062.344</v>
      </c>
      <c r="H3335" s="41" t="n">
        <v>45.344</v>
      </c>
    </row>
    <row r="3336" customFormat="false" ht="12.75" hidden="false" customHeight="false" outlineLevel="0" collapsed="false">
      <c r="A3336" s="41" t="n">
        <v>2010</v>
      </c>
      <c r="B3336" s="41" t="n">
        <v>9</v>
      </c>
      <c r="C3336" s="41" t="s">
        <v>108</v>
      </c>
      <c r="D3336" s="42" t="n">
        <v>1.03159722222247</v>
      </c>
      <c r="E3336" s="0" t="n">
        <v>30</v>
      </c>
      <c r="F3336" s="41" t="n">
        <v>4625</v>
      </c>
      <c r="G3336" s="41" t="n">
        <v>13062.344</v>
      </c>
      <c r="H3336" s="41" t="n">
        <v>45.344</v>
      </c>
    </row>
    <row r="3337" customFormat="false" ht="12.75" hidden="false" customHeight="false" outlineLevel="0" collapsed="false">
      <c r="A3337" s="41" t="n">
        <v>2010</v>
      </c>
      <c r="B3337" s="41" t="n">
        <v>9</v>
      </c>
      <c r="C3337" s="41" t="s">
        <v>108</v>
      </c>
      <c r="D3337" s="42" t="n">
        <v>1.03160879629655</v>
      </c>
      <c r="E3337" s="0" t="n">
        <v>31</v>
      </c>
      <c r="F3337" s="41" t="n">
        <v>4626</v>
      </c>
      <c r="G3337" s="41" t="n">
        <v>13063.259</v>
      </c>
      <c r="H3337" s="41" t="n">
        <v>45.342</v>
      </c>
    </row>
    <row r="3338" customFormat="false" ht="12.75" hidden="false" customHeight="false" outlineLevel="0" collapsed="false">
      <c r="A3338" s="41" t="n">
        <v>2010</v>
      </c>
      <c r="B3338" s="41" t="n">
        <v>9</v>
      </c>
      <c r="C3338" s="41" t="s">
        <v>108</v>
      </c>
      <c r="D3338" s="42" t="n">
        <v>1.03162037037062</v>
      </c>
      <c r="E3338" s="0" t="n">
        <v>32</v>
      </c>
      <c r="F3338" s="41" t="n">
        <v>4626</v>
      </c>
      <c r="G3338" s="41" t="n">
        <v>13063.259</v>
      </c>
      <c r="H3338" s="41" t="n">
        <v>45.342</v>
      </c>
    </row>
    <row r="3339" customFormat="false" ht="12.75" hidden="false" customHeight="false" outlineLevel="0" collapsed="false">
      <c r="A3339" s="41" t="n">
        <v>2010</v>
      </c>
      <c r="B3339" s="41" t="n">
        <v>9</v>
      </c>
      <c r="C3339" s="41" t="s">
        <v>108</v>
      </c>
      <c r="D3339" s="42" t="n">
        <v>1.0316319444447</v>
      </c>
      <c r="E3339" s="0" t="n">
        <v>33</v>
      </c>
      <c r="F3339" s="41" t="n">
        <v>4627</v>
      </c>
      <c r="G3339" s="41" t="n">
        <v>13064.174</v>
      </c>
      <c r="H3339" s="41" t="n">
        <v>45.34</v>
      </c>
    </row>
    <row r="3340" customFormat="false" ht="12.75" hidden="false" customHeight="false" outlineLevel="0" collapsed="false">
      <c r="A3340" s="41" t="n">
        <v>2010</v>
      </c>
      <c r="B3340" s="41" t="n">
        <v>9</v>
      </c>
      <c r="C3340" s="41" t="s">
        <v>108</v>
      </c>
      <c r="D3340" s="42" t="n">
        <v>1.03164351851877</v>
      </c>
      <c r="E3340" s="0" t="n">
        <v>34</v>
      </c>
      <c r="F3340" s="41" t="n">
        <v>4627</v>
      </c>
      <c r="G3340" s="41" t="n">
        <v>13064.174</v>
      </c>
      <c r="H3340" s="41" t="n">
        <v>45.34</v>
      </c>
    </row>
    <row r="3341" customFormat="false" ht="12.75" hidden="false" customHeight="false" outlineLevel="0" collapsed="false">
      <c r="A3341" s="41" t="n">
        <v>2010</v>
      </c>
      <c r="B3341" s="41" t="n">
        <v>9</v>
      </c>
      <c r="C3341" s="41" t="s">
        <v>108</v>
      </c>
      <c r="D3341" s="42" t="n">
        <v>1.03165509259285</v>
      </c>
      <c r="E3341" s="0" t="n">
        <v>35</v>
      </c>
      <c r="F3341" s="41" t="n">
        <v>4628</v>
      </c>
      <c r="G3341" s="41" t="n">
        <v>13065.088</v>
      </c>
      <c r="H3341" s="41" t="n">
        <v>45.339</v>
      </c>
    </row>
    <row r="3342" customFormat="false" ht="12.75" hidden="false" customHeight="false" outlineLevel="0" collapsed="false">
      <c r="A3342" s="41" t="n">
        <v>2010</v>
      </c>
      <c r="B3342" s="41" t="n">
        <v>9</v>
      </c>
      <c r="C3342" s="41" t="s">
        <v>108</v>
      </c>
      <c r="D3342" s="42" t="n">
        <v>1.03166666666692</v>
      </c>
      <c r="E3342" s="0" t="n">
        <v>36</v>
      </c>
      <c r="F3342" s="41" t="n">
        <v>4629</v>
      </c>
      <c r="G3342" s="41" t="n">
        <v>13066.003</v>
      </c>
      <c r="H3342" s="41" t="n">
        <v>45.337</v>
      </c>
    </row>
    <row r="3343" customFormat="false" ht="12.75" hidden="false" customHeight="false" outlineLevel="0" collapsed="false">
      <c r="A3343" s="41" t="n">
        <v>2010</v>
      </c>
      <c r="B3343" s="41" t="n">
        <v>9</v>
      </c>
      <c r="C3343" s="41" t="s">
        <v>108</v>
      </c>
      <c r="D3343" s="42" t="n">
        <v>1.03167824074099</v>
      </c>
      <c r="E3343" s="0" t="n">
        <v>37</v>
      </c>
      <c r="F3343" s="41" t="n">
        <v>4629</v>
      </c>
      <c r="G3343" s="41" t="n">
        <v>13066.003</v>
      </c>
      <c r="H3343" s="41" t="n">
        <v>45.337</v>
      </c>
    </row>
    <row r="3344" customFormat="false" ht="12.75" hidden="false" customHeight="false" outlineLevel="0" collapsed="false">
      <c r="A3344" s="41" t="n">
        <v>2010</v>
      </c>
      <c r="B3344" s="41" t="n">
        <v>9</v>
      </c>
      <c r="C3344" s="41" t="s">
        <v>108</v>
      </c>
      <c r="D3344" s="42" t="n">
        <v>1.03168981481507</v>
      </c>
      <c r="E3344" s="0" t="n">
        <v>38</v>
      </c>
      <c r="F3344" s="41" t="n">
        <v>4630</v>
      </c>
      <c r="G3344" s="41" t="n">
        <v>13066.918</v>
      </c>
      <c r="H3344" s="41" t="n">
        <v>45.335</v>
      </c>
    </row>
    <row r="3345" customFormat="false" ht="12.75" hidden="false" customHeight="false" outlineLevel="0" collapsed="false">
      <c r="A3345" s="41" t="n">
        <v>2010</v>
      </c>
      <c r="B3345" s="41" t="n">
        <v>9</v>
      </c>
      <c r="C3345" s="41" t="s">
        <v>108</v>
      </c>
      <c r="D3345" s="42" t="n">
        <v>1.03170138888914</v>
      </c>
      <c r="E3345" s="0" t="n">
        <v>39</v>
      </c>
      <c r="F3345" s="41" t="n">
        <v>4630</v>
      </c>
      <c r="G3345" s="41" t="n">
        <v>13066.918</v>
      </c>
      <c r="H3345" s="41" t="n">
        <v>45.335</v>
      </c>
    </row>
    <row r="3346" customFormat="false" ht="12.75" hidden="false" customHeight="false" outlineLevel="0" collapsed="false">
      <c r="A3346" s="41" t="n">
        <v>2010</v>
      </c>
      <c r="B3346" s="41" t="n">
        <v>9</v>
      </c>
      <c r="C3346" s="41" t="s">
        <v>108</v>
      </c>
      <c r="D3346" s="42" t="n">
        <v>1.03171296296322</v>
      </c>
      <c r="E3346" s="0" t="n">
        <v>40</v>
      </c>
      <c r="F3346" s="41" t="n">
        <v>4630</v>
      </c>
      <c r="G3346" s="41" t="n">
        <v>13066.918</v>
      </c>
      <c r="H3346" s="41" t="n">
        <v>45.335</v>
      </c>
    </row>
    <row r="3347" customFormat="false" ht="12.75" hidden="false" customHeight="false" outlineLevel="0" collapsed="false">
      <c r="A3347" s="41" t="n">
        <v>2010</v>
      </c>
      <c r="B3347" s="41" t="n">
        <v>9</v>
      </c>
      <c r="C3347" s="41" t="s">
        <v>108</v>
      </c>
      <c r="D3347" s="42" t="n">
        <v>1.03172453703729</v>
      </c>
      <c r="E3347" s="0" t="n">
        <v>41</v>
      </c>
      <c r="F3347" s="41" t="n">
        <v>4632</v>
      </c>
      <c r="G3347" s="41" t="n">
        <v>13068.748</v>
      </c>
      <c r="H3347" s="41" t="n">
        <v>45.331</v>
      </c>
    </row>
    <row r="3348" customFormat="false" ht="12.75" hidden="false" customHeight="false" outlineLevel="0" collapsed="false">
      <c r="A3348" s="41" t="n">
        <v>2010</v>
      </c>
      <c r="B3348" s="41" t="n">
        <v>9</v>
      </c>
      <c r="C3348" s="41" t="s">
        <v>108</v>
      </c>
      <c r="D3348" s="42" t="n">
        <v>1.03173611111136</v>
      </c>
      <c r="E3348" s="0" t="n">
        <v>42</v>
      </c>
      <c r="F3348" s="41" t="n">
        <v>4632</v>
      </c>
      <c r="G3348" s="41" t="n">
        <v>13068.748</v>
      </c>
      <c r="H3348" s="41" t="n">
        <v>45.331</v>
      </c>
    </row>
    <row r="3349" customFormat="false" ht="12.75" hidden="false" customHeight="false" outlineLevel="0" collapsed="false">
      <c r="A3349" s="41" t="n">
        <v>2010</v>
      </c>
      <c r="B3349" s="41" t="n">
        <v>9</v>
      </c>
      <c r="C3349" s="41" t="s">
        <v>108</v>
      </c>
      <c r="D3349" s="42" t="n">
        <v>1.03174768518544</v>
      </c>
      <c r="E3349" s="0" t="n">
        <v>43</v>
      </c>
      <c r="F3349" s="41" t="n">
        <v>4632</v>
      </c>
      <c r="G3349" s="41" t="n">
        <v>13068.748</v>
      </c>
      <c r="H3349" s="41" t="n">
        <v>45.331</v>
      </c>
    </row>
    <row r="3350" customFormat="false" ht="12.75" hidden="false" customHeight="false" outlineLevel="0" collapsed="false">
      <c r="A3350" s="41" t="n">
        <v>2010</v>
      </c>
      <c r="B3350" s="41" t="n">
        <v>9</v>
      </c>
      <c r="C3350" s="41" t="s">
        <v>108</v>
      </c>
      <c r="D3350" s="42" t="n">
        <v>1.03175925925951</v>
      </c>
      <c r="E3350" s="0" t="n">
        <v>44</v>
      </c>
      <c r="F3350" s="41" t="n">
        <v>4633</v>
      </c>
      <c r="G3350" s="41" t="n">
        <v>13069.663</v>
      </c>
      <c r="H3350" s="41" t="n">
        <v>45.33</v>
      </c>
    </row>
    <row r="3351" customFormat="false" ht="12.75" hidden="false" customHeight="false" outlineLevel="0" collapsed="false">
      <c r="A3351" s="41" t="n">
        <v>2010</v>
      </c>
      <c r="B3351" s="41" t="n">
        <v>9</v>
      </c>
      <c r="C3351" s="41" t="s">
        <v>108</v>
      </c>
      <c r="D3351" s="42" t="n">
        <v>1.03177083333359</v>
      </c>
      <c r="E3351" s="0" t="n">
        <v>45</v>
      </c>
      <c r="F3351" s="41" t="n">
        <v>4633</v>
      </c>
      <c r="G3351" s="41" t="n">
        <v>13069.663</v>
      </c>
      <c r="H3351" s="41" t="n">
        <v>45.33</v>
      </c>
    </row>
    <row r="3352" customFormat="false" ht="12.75" hidden="false" customHeight="false" outlineLevel="0" collapsed="false">
      <c r="A3352" s="41" t="n">
        <v>2010</v>
      </c>
      <c r="B3352" s="41" t="n">
        <v>9</v>
      </c>
      <c r="C3352" s="41" t="s">
        <v>108</v>
      </c>
      <c r="D3352" s="42" t="n">
        <v>1.03178240740766</v>
      </c>
      <c r="E3352" s="0" t="n">
        <v>46</v>
      </c>
      <c r="F3352" s="41" t="n">
        <v>4635</v>
      </c>
      <c r="G3352" s="41" t="n">
        <v>13071.493</v>
      </c>
      <c r="H3352" s="41" t="n">
        <v>45.326</v>
      </c>
    </row>
    <row r="3353" customFormat="false" ht="12.75" hidden="false" customHeight="false" outlineLevel="0" collapsed="false">
      <c r="A3353" s="41" t="n">
        <v>2010</v>
      </c>
      <c r="B3353" s="41" t="n">
        <v>9</v>
      </c>
      <c r="C3353" s="41" t="s">
        <v>108</v>
      </c>
      <c r="D3353" s="42" t="n">
        <v>1.03179398148174</v>
      </c>
      <c r="E3353" s="0" t="n">
        <v>47</v>
      </c>
      <c r="F3353" s="41" t="n">
        <v>4634</v>
      </c>
      <c r="G3353" s="41" t="n">
        <v>13070.578</v>
      </c>
      <c r="H3353" s="41" t="n">
        <v>45.328</v>
      </c>
    </row>
    <row r="3354" customFormat="false" ht="12.75" hidden="false" customHeight="false" outlineLevel="0" collapsed="false">
      <c r="A3354" s="41" t="n">
        <v>2010</v>
      </c>
      <c r="B3354" s="41" t="n">
        <v>9</v>
      </c>
      <c r="C3354" s="41" t="s">
        <v>108</v>
      </c>
      <c r="D3354" s="42" t="n">
        <v>1.03180555555581</v>
      </c>
      <c r="E3354" s="0" t="n">
        <v>48</v>
      </c>
      <c r="F3354" s="41" t="n">
        <v>4636</v>
      </c>
      <c r="G3354" s="41" t="n">
        <v>13072.408</v>
      </c>
      <c r="H3354" s="41" t="n">
        <v>45.324</v>
      </c>
    </row>
    <row r="3355" customFormat="false" ht="12.75" hidden="false" customHeight="false" outlineLevel="0" collapsed="false">
      <c r="A3355" s="41" t="n">
        <v>2010</v>
      </c>
      <c r="B3355" s="41" t="n">
        <v>9</v>
      </c>
      <c r="C3355" s="41" t="s">
        <v>108</v>
      </c>
      <c r="D3355" s="42" t="n">
        <v>1.03181712962988</v>
      </c>
      <c r="E3355" s="0" t="n">
        <v>49</v>
      </c>
      <c r="F3355" s="41" t="n">
        <v>4635</v>
      </c>
      <c r="G3355" s="41" t="n">
        <v>13071.493</v>
      </c>
      <c r="H3355" s="41" t="n">
        <v>45.326</v>
      </c>
    </row>
    <row r="3356" customFormat="false" ht="12.75" hidden="false" customHeight="false" outlineLevel="0" collapsed="false">
      <c r="A3356" s="41" t="n">
        <v>2010</v>
      </c>
      <c r="B3356" s="41" t="n">
        <v>9</v>
      </c>
      <c r="C3356" s="41" t="s">
        <v>108</v>
      </c>
      <c r="D3356" s="42" t="n">
        <v>1.03182870370396</v>
      </c>
      <c r="E3356" s="0" t="n">
        <v>50</v>
      </c>
      <c r="F3356" s="41" t="n">
        <v>4635</v>
      </c>
      <c r="G3356" s="41" t="n">
        <v>13071.493</v>
      </c>
      <c r="H3356" s="41" t="n">
        <v>45.326</v>
      </c>
    </row>
    <row r="3357" customFormat="false" ht="12.75" hidden="false" customHeight="false" outlineLevel="0" collapsed="false">
      <c r="A3357" s="41" t="n">
        <v>2010</v>
      </c>
      <c r="B3357" s="41" t="n">
        <v>9</v>
      </c>
      <c r="C3357" s="41" t="s">
        <v>108</v>
      </c>
      <c r="D3357" s="42" t="n">
        <v>1.03184027777803</v>
      </c>
      <c r="E3357" s="0" t="n">
        <v>51</v>
      </c>
      <c r="F3357" s="41" t="n">
        <v>4636</v>
      </c>
      <c r="G3357" s="41" t="n">
        <v>13072.408</v>
      </c>
      <c r="H3357" s="41" t="n">
        <v>45.324</v>
      </c>
    </row>
    <row r="3358" customFormat="false" ht="12.75" hidden="false" customHeight="false" outlineLevel="0" collapsed="false">
      <c r="A3358" s="41" t="n">
        <v>2010</v>
      </c>
      <c r="B3358" s="41" t="n">
        <v>9</v>
      </c>
      <c r="C3358" s="41" t="s">
        <v>108</v>
      </c>
      <c r="D3358" s="42" t="n">
        <v>1.03185185185211</v>
      </c>
      <c r="E3358" s="0" t="n">
        <v>52</v>
      </c>
      <c r="F3358" s="41" t="n">
        <v>4637</v>
      </c>
      <c r="G3358" s="41" t="n">
        <v>13073.323</v>
      </c>
      <c r="H3358" s="41" t="n">
        <v>45.322</v>
      </c>
    </row>
    <row r="3359" customFormat="false" ht="12.75" hidden="false" customHeight="false" outlineLevel="0" collapsed="false">
      <c r="A3359" s="41" t="n">
        <v>2010</v>
      </c>
      <c r="B3359" s="41" t="n">
        <v>9</v>
      </c>
      <c r="C3359" s="41" t="s">
        <v>108</v>
      </c>
      <c r="D3359" s="42" t="n">
        <v>1.03186342592618</v>
      </c>
      <c r="E3359" s="0" t="n">
        <v>53</v>
      </c>
      <c r="F3359" s="41" t="n">
        <v>4638</v>
      </c>
      <c r="G3359" s="41" t="n">
        <v>13074.238</v>
      </c>
      <c r="H3359" s="41" t="n">
        <v>45.321</v>
      </c>
    </row>
    <row r="3360" customFormat="false" ht="12.75" hidden="false" customHeight="false" outlineLevel="0" collapsed="false">
      <c r="A3360" s="41" t="n">
        <v>2010</v>
      </c>
      <c r="B3360" s="41" t="n">
        <v>9</v>
      </c>
      <c r="C3360" s="41" t="s">
        <v>108</v>
      </c>
      <c r="D3360" s="42" t="n">
        <v>1.03187500000025</v>
      </c>
      <c r="E3360" s="0" t="n">
        <v>54</v>
      </c>
      <c r="F3360" s="41" t="n">
        <v>4638</v>
      </c>
      <c r="G3360" s="41" t="n">
        <v>13074.238</v>
      </c>
      <c r="H3360" s="41" t="n">
        <v>45.321</v>
      </c>
    </row>
    <row r="3361" customFormat="false" ht="12.75" hidden="false" customHeight="false" outlineLevel="0" collapsed="false">
      <c r="A3361" s="41" t="n">
        <v>2010</v>
      </c>
      <c r="B3361" s="41" t="n">
        <v>9</v>
      </c>
      <c r="C3361" s="41" t="s">
        <v>108</v>
      </c>
      <c r="D3361" s="42" t="n">
        <v>1.03188657407433</v>
      </c>
      <c r="E3361" s="0" t="n">
        <v>55</v>
      </c>
      <c r="F3361" s="41" t="n">
        <v>4639</v>
      </c>
      <c r="G3361" s="41" t="n">
        <v>13075.154</v>
      </c>
      <c r="H3361" s="41" t="n">
        <v>45.319</v>
      </c>
    </row>
    <row r="3362" customFormat="false" ht="12.75" hidden="false" customHeight="false" outlineLevel="0" collapsed="false">
      <c r="A3362" s="41" t="n">
        <v>2010</v>
      </c>
      <c r="B3362" s="41" t="n">
        <v>9</v>
      </c>
      <c r="C3362" s="41" t="s">
        <v>108</v>
      </c>
      <c r="D3362" s="42" t="n">
        <v>1.0318981481484</v>
      </c>
      <c r="E3362" s="0" t="n">
        <v>56</v>
      </c>
      <c r="F3362" s="41" t="n">
        <v>4640</v>
      </c>
      <c r="G3362" s="41" t="n">
        <v>13076.069</v>
      </c>
      <c r="H3362" s="41" t="n">
        <v>45.317</v>
      </c>
    </row>
    <row r="3363" customFormat="false" ht="12.75" hidden="false" customHeight="false" outlineLevel="0" collapsed="false">
      <c r="A3363" s="41" t="n">
        <v>2010</v>
      </c>
      <c r="B3363" s="41" t="n">
        <v>9</v>
      </c>
      <c r="C3363" s="41" t="s">
        <v>108</v>
      </c>
      <c r="D3363" s="42" t="n">
        <v>1.03190972222248</v>
      </c>
      <c r="E3363" s="0" t="n">
        <v>57</v>
      </c>
      <c r="F3363" s="41" t="n">
        <v>4640</v>
      </c>
      <c r="G3363" s="41" t="n">
        <v>13076.069</v>
      </c>
      <c r="H3363" s="41" t="n">
        <v>45.317</v>
      </c>
    </row>
    <row r="3364" customFormat="false" ht="12.75" hidden="false" customHeight="false" outlineLevel="0" collapsed="false">
      <c r="A3364" s="41" t="n">
        <v>2010</v>
      </c>
      <c r="B3364" s="41" t="n">
        <v>9</v>
      </c>
      <c r="C3364" s="41" t="s">
        <v>108</v>
      </c>
      <c r="D3364" s="42" t="n">
        <v>1.03192129629655</v>
      </c>
      <c r="E3364" s="0" t="n">
        <v>58</v>
      </c>
      <c r="F3364" s="41" t="n">
        <v>4640</v>
      </c>
      <c r="G3364" s="41" t="n">
        <v>13076.069</v>
      </c>
      <c r="H3364" s="41" t="n">
        <v>45.317</v>
      </c>
    </row>
    <row r="3365" customFormat="false" ht="12.75" hidden="false" customHeight="false" outlineLevel="0" collapsed="false">
      <c r="A3365" s="41" t="n">
        <v>2010</v>
      </c>
      <c r="B3365" s="41" t="n">
        <v>9</v>
      </c>
      <c r="C3365" s="41" t="s">
        <v>108</v>
      </c>
      <c r="D3365" s="42" t="n">
        <v>1.03193287037062</v>
      </c>
      <c r="E3365" s="0" t="n">
        <v>59</v>
      </c>
      <c r="F3365" s="41" t="n">
        <v>4631</v>
      </c>
      <c r="G3365" s="41" t="n">
        <v>13067.833</v>
      </c>
      <c r="H3365" s="41" t="n">
        <v>45.333</v>
      </c>
    </row>
    <row r="3366" customFormat="false" ht="12.75" hidden="false" customHeight="false" outlineLevel="0" collapsed="false">
      <c r="A3366" s="41" t="n">
        <v>2010</v>
      </c>
      <c r="B3366" s="41" t="n">
        <v>9</v>
      </c>
      <c r="C3366" s="41" t="s">
        <v>109</v>
      </c>
      <c r="D3366" s="42" t="n">
        <v>1.0319444444447</v>
      </c>
      <c r="E3366" s="0" t="n">
        <v>0</v>
      </c>
      <c r="F3366" s="41" t="n">
        <v>4584</v>
      </c>
      <c r="G3366" s="41" t="n">
        <v>13024.848</v>
      </c>
      <c r="H3366" s="41" t="n">
        <v>45.418</v>
      </c>
    </row>
    <row r="3367" customFormat="false" ht="12.75" hidden="false" customHeight="false" outlineLevel="0" collapsed="false">
      <c r="A3367" s="41" t="n">
        <v>2010</v>
      </c>
      <c r="B3367" s="41" t="n">
        <v>9</v>
      </c>
      <c r="C3367" s="41" t="s">
        <v>109</v>
      </c>
      <c r="D3367" s="42" t="n">
        <v>1.03195601851877</v>
      </c>
      <c r="E3367" s="0" t="n">
        <v>1</v>
      </c>
      <c r="F3367" s="41" t="n">
        <v>4496</v>
      </c>
      <c r="G3367" s="41" t="n">
        <v>12944.458</v>
      </c>
      <c r="H3367" s="41" t="n">
        <v>45.577</v>
      </c>
    </row>
    <row r="3368" customFormat="false" ht="12.75" hidden="false" customHeight="false" outlineLevel="0" collapsed="false">
      <c r="A3368" s="41" t="n">
        <v>2010</v>
      </c>
      <c r="B3368" s="41" t="n">
        <v>9</v>
      </c>
      <c r="C3368" s="41" t="s">
        <v>109</v>
      </c>
      <c r="D3368" s="42" t="n">
        <v>1.03196759259285</v>
      </c>
      <c r="E3368" s="0" t="n">
        <v>2</v>
      </c>
      <c r="F3368" s="41" t="n">
        <v>4437</v>
      </c>
      <c r="G3368" s="41" t="n">
        <v>12890.63</v>
      </c>
      <c r="H3368" s="41" t="n">
        <v>45.684</v>
      </c>
    </row>
    <row r="3369" customFormat="false" ht="12.75" hidden="false" customHeight="false" outlineLevel="0" collapsed="false">
      <c r="A3369" s="41" t="n">
        <v>2010</v>
      </c>
      <c r="B3369" s="41" t="n">
        <v>9</v>
      </c>
      <c r="C3369" s="41" t="s">
        <v>109</v>
      </c>
      <c r="D3369" s="42" t="n">
        <v>1.03197916666692</v>
      </c>
      <c r="E3369" s="0" t="n">
        <v>3</v>
      </c>
      <c r="F3369" s="41" t="n">
        <v>4387</v>
      </c>
      <c r="G3369" s="41" t="n">
        <v>12845.056</v>
      </c>
      <c r="H3369" s="41" t="n">
        <v>45.775</v>
      </c>
    </row>
    <row r="3370" customFormat="false" ht="12.75" hidden="false" customHeight="false" outlineLevel="0" collapsed="false">
      <c r="A3370" s="41" t="n">
        <v>2010</v>
      </c>
      <c r="B3370" s="41" t="n">
        <v>9</v>
      </c>
      <c r="C3370" s="41" t="s">
        <v>109</v>
      </c>
      <c r="D3370" s="42" t="n">
        <v>1.031990740741</v>
      </c>
      <c r="E3370" s="0" t="n">
        <v>4</v>
      </c>
      <c r="F3370" s="41" t="n">
        <v>4348</v>
      </c>
      <c r="G3370" s="41" t="n">
        <v>12809.535</v>
      </c>
      <c r="H3370" s="41" t="n">
        <v>45.846</v>
      </c>
    </row>
    <row r="3371" customFormat="false" ht="12.75" hidden="false" customHeight="false" outlineLevel="0" collapsed="false">
      <c r="A3371" s="41" t="n">
        <v>2010</v>
      </c>
      <c r="B3371" s="41" t="n">
        <v>9</v>
      </c>
      <c r="C3371" s="41" t="s">
        <v>109</v>
      </c>
      <c r="D3371" s="42" t="n">
        <v>1.03200231481507</v>
      </c>
      <c r="E3371" s="0" t="n">
        <v>5</v>
      </c>
      <c r="F3371" s="41" t="n">
        <v>4329</v>
      </c>
      <c r="G3371" s="41" t="n">
        <v>12792.239</v>
      </c>
      <c r="H3371" s="41" t="n">
        <v>45.881</v>
      </c>
    </row>
    <row r="3372" customFormat="false" ht="12.75" hidden="false" customHeight="false" outlineLevel="0" collapsed="false">
      <c r="A3372" s="41" t="n">
        <v>2010</v>
      </c>
      <c r="B3372" s="41" t="n">
        <v>9</v>
      </c>
      <c r="C3372" s="41" t="s">
        <v>109</v>
      </c>
      <c r="D3372" s="42" t="n">
        <v>1.03201388888914</v>
      </c>
      <c r="E3372" s="0" t="n">
        <v>6</v>
      </c>
      <c r="F3372" s="41" t="n">
        <v>4320</v>
      </c>
      <c r="G3372" s="41" t="n">
        <v>12784.048</v>
      </c>
      <c r="H3372" s="41" t="n">
        <v>45.897</v>
      </c>
    </row>
    <row r="3373" customFormat="false" ht="12.75" hidden="false" customHeight="false" outlineLevel="0" collapsed="false">
      <c r="A3373" s="41" t="n">
        <v>2010</v>
      </c>
      <c r="B3373" s="41" t="n">
        <v>9</v>
      </c>
      <c r="C3373" s="41" t="s">
        <v>109</v>
      </c>
      <c r="D3373" s="42" t="n">
        <v>1.03202546296322</v>
      </c>
      <c r="E3373" s="0" t="n">
        <v>7</v>
      </c>
      <c r="F3373" s="41" t="n">
        <v>4318</v>
      </c>
      <c r="G3373" s="41" t="n">
        <v>12782.228</v>
      </c>
      <c r="H3373" s="41" t="n">
        <v>45.901</v>
      </c>
    </row>
    <row r="3374" customFormat="false" ht="12.75" hidden="false" customHeight="false" outlineLevel="0" collapsed="false">
      <c r="A3374" s="41" t="n">
        <v>2010</v>
      </c>
      <c r="B3374" s="41" t="n">
        <v>9</v>
      </c>
      <c r="C3374" s="41" t="s">
        <v>109</v>
      </c>
      <c r="D3374" s="42" t="n">
        <v>1.03203703703729</v>
      </c>
      <c r="E3374" s="0" t="n">
        <v>8</v>
      </c>
      <c r="F3374" s="41" t="n">
        <v>4319</v>
      </c>
      <c r="G3374" s="41" t="n">
        <v>12783.138</v>
      </c>
      <c r="H3374" s="41" t="n">
        <v>45.899</v>
      </c>
    </row>
    <row r="3375" customFormat="false" ht="12.75" hidden="false" customHeight="false" outlineLevel="0" collapsed="false">
      <c r="A3375" s="41" t="n">
        <v>2010</v>
      </c>
      <c r="B3375" s="41" t="n">
        <v>9</v>
      </c>
      <c r="C3375" s="41" t="s">
        <v>109</v>
      </c>
      <c r="D3375" s="42" t="n">
        <v>1.03204861111137</v>
      </c>
      <c r="E3375" s="0" t="n">
        <v>9</v>
      </c>
      <c r="F3375" s="41" t="n">
        <v>4323</v>
      </c>
      <c r="G3375" s="41" t="n">
        <v>12786.779</v>
      </c>
      <c r="H3375" s="41" t="n">
        <v>45.892</v>
      </c>
    </row>
    <row r="3376" customFormat="false" ht="12.75" hidden="false" customHeight="false" outlineLevel="0" collapsed="false">
      <c r="A3376" s="41" t="n">
        <v>2010</v>
      </c>
      <c r="B3376" s="41" t="n">
        <v>9</v>
      </c>
      <c r="C3376" s="41" t="s">
        <v>109</v>
      </c>
      <c r="D3376" s="42" t="n">
        <v>1.03206018518544</v>
      </c>
      <c r="E3376" s="0" t="n">
        <v>10</v>
      </c>
      <c r="F3376" s="41" t="n">
        <v>4326</v>
      </c>
      <c r="G3376" s="41" t="n">
        <v>12789.509</v>
      </c>
      <c r="H3376" s="41" t="n">
        <v>45.886</v>
      </c>
    </row>
    <row r="3377" customFormat="false" ht="12.75" hidden="false" customHeight="false" outlineLevel="0" collapsed="false">
      <c r="A3377" s="41" t="n">
        <v>2010</v>
      </c>
      <c r="B3377" s="41" t="n">
        <v>9</v>
      </c>
      <c r="C3377" s="41" t="s">
        <v>109</v>
      </c>
      <c r="D3377" s="42" t="n">
        <v>1.03207175925951</v>
      </c>
      <c r="E3377" s="0" t="n">
        <v>11</v>
      </c>
      <c r="F3377" s="41" t="n">
        <v>4331</v>
      </c>
      <c r="G3377" s="41" t="n">
        <v>12794.06</v>
      </c>
      <c r="H3377" s="41" t="n">
        <v>45.877</v>
      </c>
    </row>
    <row r="3378" customFormat="false" ht="12.75" hidden="false" customHeight="false" outlineLevel="0" collapsed="false">
      <c r="A3378" s="41" t="n">
        <v>2010</v>
      </c>
      <c r="B3378" s="41" t="n">
        <v>9</v>
      </c>
      <c r="C3378" s="41" t="s">
        <v>109</v>
      </c>
      <c r="D3378" s="42" t="n">
        <v>1.03208333333359</v>
      </c>
      <c r="E3378" s="0" t="n">
        <v>12</v>
      </c>
      <c r="F3378" s="41" t="n">
        <v>4334</v>
      </c>
      <c r="G3378" s="41" t="n">
        <v>12796.79</v>
      </c>
      <c r="H3378" s="41" t="n">
        <v>45.872</v>
      </c>
    </row>
    <row r="3379" customFormat="false" ht="12.75" hidden="false" customHeight="false" outlineLevel="0" collapsed="false">
      <c r="A3379" s="41" t="n">
        <v>2010</v>
      </c>
      <c r="B3379" s="41" t="n">
        <v>9</v>
      </c>
      <c r="C3379" s="41" t="s">
        <v>109</v>
      </c>
      <c r="D3379" s="42" t="n">
        <v>1.03209490740766</v>
      </c>
      <c r="E3379" s="0" t="n">
        <v>13</v>
      </c>
      <c r="F3379" s="41" t="n">
        <v>4339</v>
      </c>
      <c r="G3379" s="41" t="n">
        <v>12801.342</v>
      </c>
      <c r="H3379" s="41" t="n">
        <v>45.863</v>
      </c>
    </row>
    <row r="3380" customFormat="false" ht="12.75" hidden="false" customHeight="false" outlineLevel="0" collapsed="false">
      <c r="A3380" s="41" t="n">
        <v>2010</v>
      </c>
      <c r="B3380" s="41" t="n">
        <v>9</v>
      </c>
      <c r="C3380" s="41" t="s">
        <v>109</v>
      </c>
      <c r="D3380" s="42" t="n">
        <v>1.03210648148174</v>
      </c>
      <c r="E3380" s="0" t="n">
        <v>14</v>
      </c>
      <c r="F3380" s="41" t="n">
        <v>4342</v>
      </c>
      <c r="G3380" s="41" t="n">
        <v>12804.073</v>
      </c>
      <c r="H3380" s="41" t="n">
        <v>45.857</v>
      </c>
    </row>
    <row r="3381" customFormat="false" ht="12.75" hidden="false" customHeight="false" outlineLevel="0" collapsed="false">
      <c r="A3381" s="41" t="n">
        <v>2010</v>
      </c>
      <c r="B3381" s="41" t="n">
        <v>9</v>
      </c>
      <c r="C3381" s="41" t="s">
        <v>109</v>
      </c>
      <c r="D3381" s="42" t="n">
        <v>1.03211805555581</v>
      </c>
      <c r="E3381" s="0" t="n">
        <v>15</v>
      </c>
      <c r="F3381" s="41" t="n">
        <v>4346</v>
      </c>
      <c r="G3381" s="41" t="n">
        <v>12807.714</v>
      </c>
      <c r="H3381" s="41" t="n">
        <v>45.85</v>
      </c>
    </row>
    <row r="3382" customFormat="false" ht="12.75" hidden="false" customHeight="false" outlineLevel="0" collapsed="false">
      <c r="A3382" s="41" t="n">
        <v>2010</v>
      </c>
      <c r="B3382" s="41" t="n">
        <v>9</v>
      </c>
      <c r="C3382" s="41" t="s">
        <v>109</v>
      </c>
      <c r="D3382" s="42" t="n">
        <v>1.03212962962989</v>
      </c>
      <c r="E3382" s="0" t="n">
        <v>16</v>
      </c>
      <c r="F3382" s="41" t="n">
        <v>4349</v>
      </c>
      <c r="G3382" s="41" t="n">
        <v>12810.446</v>
      </c>
      <c r="H3382" s="41" t="n">
        <v>45.844</v>
      </c>
    </row>
    <row r="3383" customFormat="false" ht="12.75" hidden="false" customHeight="false" outlineLevel="0" collapsed="false">
      <c r="A3383" s="41" t="n">
        <v>2010</v>
      </c>
      <c r="B3383" s="41" t="n">
        <v>9</v>
      </c>
      <c r="C3383" s="41" t="s">
        <v>109</v>
      </c>
      <c r="D3383" s="42" t="n">
        <v>1.03214120370396</v>
      </c>
      <c r="E3383" s="0" t="n">
        <v>17</v>
      </c>
      <c r="F3383" s="41" t="n">
        <v>4353</v>
      </c>
      <c r="G3383" s="41" t="n">
        <v>12814.088</v>
      </c>
      <c r="H3383" s="41" t="n">
        <v>45.837</v>
      </c>
    </row>
    <row r="3384" customFormat="false" ht="12.75" hidden="false" customHeight="false" outlineLevel="0" collapsed="false">
      <c r="A3384" s="41" t="n">
        <v>2010</v>
      </c>
      <c r="B3384" s="41" t="n">
        <v>9</v>
      </c>
      <c r="C3384" s="41" t="s">
        <v>109</v>
      </c>
      <c r="D3384" s="42" t="n">
        <v>1.03215277777803</v>
      </c>
      <c r="E3384" s="0" t="n">
        <v>18</v>
      </c>
      <c r="F3384" s="41" t="n">
        <v>4357</v>
      </c>
      <c r="G3384" s="41" t="n">
        <v>12817.73</v>
      </c>
      <c r="H3384" s="41" t="n">
        <v>45.83</v>
      </c>
    </row>
    <row r="3385" customFormat="false" ht="12.75" hidden="false" customHeight="false" outlineLevel="0" collapsed="false">
      <c r="A3385" s="41" t="n">
        <v>2010</v>
      </c>
      <c r="B3385" s="41" t="n">
        <v>9</v>
      </c>
      <c r="C3385" s="41" t="s">
        <v>109</v>
      </c>
      <c r="D3385" s="42" t="n">
        <v>1.03216435185211</v>
      </c>
      <c r="E3385" s="0" t="n">
        <v>19</v>
      </c>
      <c r="F3385" s="41" t="n">
        <v>4359</v>
      </c>
      <c r="G3385" s="41" t="n">
        <v>12819.551</v>
      </c>
      <c r="H3385" s="41" t="n">
        <v>45.826</v>
      </c>
    </row>
    <row r="3386" customFormat="false" ht="12.75" hidden="false" customHeight="false" outlineLevel="0" collapsed="false">
      <c r="A3386" s="41" t="n">
        <v>2010</v>
      </c>
      <c r="B3386" s="41" t="n">
        <v>9</v>
      </c>
      <c r="C3386" s="41" t="s">
        <v>109</v>
      </c>
      <c r="D3386" s="42" t="n">
        <v>1.03217592592618</v>
      </c>
      <c r="E3386" s="0" t="n">
        <v>20</v>
      </c>
      <c r="F3386" s="41" t="n">
        <v>4362</v>
      </c>
      <c r="G3386" s="41" t="n">
        <v>12822.283</v>
      </c>
      <c r="H3386" s="41" t="n">
        <v>45.821</v>
      </c>
    </row>
    <row r="3387" customFormat="false" ht="12.75" hidden="false" customHeight="false" outlineLevel="0" collapsed="false">
      <c r="A3387" s="41" t="n">
        <v>2010</v>
      </c>
      <c r="B3387" s="41" t="n">
        <v>9</v>
      </c>
      <c r="C3387" s="41" t="s">
        <v>109</v>
      </c>
      <c r="D3387" s="42" t="n">
        <v>1.03218750000026</v>
      </c>
      <c r="E3387" s="0" t="n">
        <v>21</v>
      </c>
      <c r="F3387" s="41" t="n">
        <v>4364</v>
      </c>
      <c r="G3387" s="41" t="n">
        <v>12824.105</v>
      </c>
      <c r="H3387" s="41" t="n">
        <v>45.817</v>
      </c>
    </row>
    <row r="3388" customFormat="false" ht="12.75" hidden="false" customHeight="false" outlineLevel="0" collapsed="false">
      <c r="A3388" s="41" t="n">
        <v>2010</v>
      </c>
      <c r="B3388" s="41" t="n">
        <v>9</v>
      </c>
      <c r="C3388" s="41" t="s">
        <v>109</v>
      </c>
      <c r="D3388" s="42" t="n">
        <v>1.03219907407433</v>
      </c>
      <c r="E3388" s="0" t="n">
        <v>22</v>
      </c>
      <c r="F3388" s="41" t="n">
        <v>4367</v>
      </c>
      <c r="G3388" s="41" t="n">
        <v>12826.837</v>
      </c>
      <c r="H3388" s="41" t="n">
        <v>45.811</v>
      </c>
    </row>
    <row r="3389" customFormat="false" ht="12.75" hidden="false" customHeight="false" outlineLevel="0" collapsed="false">
      <c r="A3389" s="41" t="n">
        <v>2010</v>
      </c>
      <c r="B3389" s="41" t="n">
        <v>9</v>
      </c>
      <c r="C3389" s="41" t="s">
        <v>109</v>
      </c>
      <c r="D3389" s="42" t="n">
        <v>1.0322106481484</v>
      </c>
      <c r="E3389" s="0" t="n">
        <v>23</v>
      </c>
      <c r="F3389" s="41" t="n">
        <v>4370</v>
      </c>
      <c r="G3389" s="41" t="n">
        <v>12829.57</v>
      </c>
      <c r="H3389" s="41" t="n">
        <v>45.806</v>
      </c>
    </row>
    <row r="3390" customFormat="false" ht="12.75" hidden="false" customHeight="false" outlineLevel="0" collapsed="false">
      <c r="A3390" s="41" t="n">
        <v>2010</v>
      </c>
      <c r="B3390" s="41" t="n">
        <v>9</v>
      </c>
      <c r="C3390" s="41" t="s">
        <v>109</v>
      </c>
      <c r="D3390" s="42" t="n">
        <v>1.03222222222248</v>
      </c>
      <c r="E3390" s="0" t="n">
        <v>24</v>
      </c>
      <c r="F3390" s="41" t="n">
        <v>4372</v>
      </c>
      <c r="G3390" s="41" t="n">
        <v>12831.391</v>
      </c>
      <c r="H3390" s="41" t="n">
        <v>45.802</v>
      </c>
    </row>
    <row r="3391" customFormat="false" ht="12.75" hidden="false" customHeight="false" outlineLevel="0" collapsed="false">
      <c r="A3391" s="41" t="n">
        <v>2010</v>
      </c>
      <c r="B3391" s="41" t="n">
        <v>9</v>
      </c>
      <c r="C3391" s="41" t="s">
        <v>109</v>
      </c>
      <c r="D3391" s="42" t="n">
        <v>1.03223379629655</v>
      </c>
      <c r="E3391" s="0" t="n">
        <v>25</v>
      </c>
      <c r="F3391" s="41" t="n">
        <v>4375</v>
      </c>
      <c r="G3391" s="41" t="n">
        <v>12834.124</v>
      </c>
      <c r="H3391" s="41" t="n">
        <v>45.797</v>
      </c>
    </row>
    <row r="3392" customFormat="false" ht="12.75" hidden="false" customHeight="false" outlineLevel="0" collapsed="false">
      <c r="A3392" s="41" t="n">
        <v>2010</v>
      </c>
      <c r="B3392" s="41" t="n">
        <v>9</v>
      </c>
      <c r="C3392" s="41" t="s">
        <v>109</v>
      </c>
      <c r="D3392" s="42" t="n">
        <v>1.03224537037063</v>
      </c>
      <c r="E3392" s="0" t="n">
        <v>26</v>
      </c>
      <c r="F3392" s="41" t="n">
        <v>4377</v>
      </c>
      <c r="G3392" s="41" t="n">
        <v>12835.946</v>
      </c>
      <c r="H3392" s="41" t="n">
        <v>45.793</v>
      </c>
    </row>
    <row r="3393" customFormat="false" ht="12.75" hidden="false" customHeight="false" outlineLevel="0" collapsed="false">
      <c r="A3393" s="41" t="n">
        <v>2010</v>
      </c>
      <c r="B3393" s="41" t="n">
        <v>9</v>
      </c>
      <c r="C3393" s="41" t="s">
        <v>109</v>
      </c>
      <c r="D3393" s="42" t="n">
        <v>1.0322569444447</v>
      </c>
      <c r="E3393" s="0" t="n">
        <v>27</v>
      </c>
      <c r="F3393" s="41" t="n">
        <v>4379</v>
      </c>
      <c r="G3393" s="41" t="n">
        <v>12837.767</v>
      </c>
      <c r="H3393" s="41" t="n">
        <v>45.789</v>
      </c>
    </row>
    <row r="3394" customFormat="false" ht="12.75" hidden="false" customHeight="false" outlineLevel="0" collapsed="false">
      <c r="A3394" s="41" t="n">
        <v>2010</v>
      </c>
      <c r="B3394" s="41" t="n">
        <v>9</v>
      </c>
      <c r="C3394" s="41" t="s">
        <v>109</v>
      </c>
      <c r="D3394" s="42" t="n">
        <v>1.03226851851878</v>
      </c>
      <c r="E3394" s="0" t="n">
        <v>28</v>
      </c>
      <c r="F3394" s="41" t="n">
        <v>4382</v>
      </c>
      <c r="G3394" s="41" t="n">
        <v>12840.5</v>
      </c>
      <c r="H3394" s="41" t="n">
        <v>45.784</v>
      </c>
    </row>
    <row r="3395" customFormat="false" ht="12.75" hidden="false" customHeight="false" outlineLevel="0" collapsed="false">
      <c r="A3395" s="41" t="n">
        <v>2010</v>
      </c>
      <c r="B3395" s="41" t="n">
        <v>9</v>
      </c>
      <c r="C3395" s="41" t="s">
        <v>109</v>
      </c>
      <c r="D3395" s="42" t="n">
        <v>1.03228009259285</v>
      </c>
      <c r="E3395" s="0" t="n">
        <v>29</v>
      </c>
      <c r="F3395" s="41" t="n">
        <v>4383</v>
      </c>
      <c r="G3395" s="41" t="n">
        <v>12841.411</v>
      </c>
      <c r="H3395" s="41" t="n">
        <v>45.782</v>
      </c>
    </row>
    <row r="3396" customFormat="false" ht="12.75" hidden="false" customHeight="false" outlineLevel="0" collapsed="false">
      <c r="A3396" s="41" t="n">
        <v>2010</v>
      </c>
      <c r="B3396" s="41" t="n">
        <v>9</v>
      </c>
      <c r="C3396" s="41" t="s">
        <v>109</v>
      </c>
      <c r="D3396" s="42" t="n">
        <v>1.03229166666692</v>
      </c>
      <c r="E3396" s="0" t="n">
        <v>30</v>
      </c>
      <c r="F3396" s="41" t="n">
        <v>4385</v>
      </c>
      <c r="G3396" s="41" t="n">
        <v>12843.234</v>
      </c>
      <c r="H3396" s="41" t="n">
        <v>45.779</v>
      </c>
    </row>
    <row r="3397" customFormat="false" ht="12.75" hidden="false" customHeight="false" outlineLevel="0" collapsed="false">
      <c r="A3397" s="41" t="n">
        <v>2010</v>
      </c>
      <c r="B3397" s="41" t="n">
        <v>9</v>
      </c>
      <c r="C3397" s="41" t="s">
        <v>109</v>
      </c>
      <c r="D3397" s="42" t="n">
        <v>1.032303240741</v>
      </c>
      <c r="E3397" s="0" t="n">
        <v>31</v>
      </c>
      <c r="F3397" s="41" t="n">
        <v>4388</v>
      </c>
      <c r="G3397" s="41" t="n">
        <v>12845.967</v>
      </c>
      <c r="H3397" s="41" t="n">
        <v>45.773</v>
      </c>
    </row>
    <row r="3398" customFormat="false" ht="12.75" hidden="false" customHeight="false" outlineLevel="0" collapsed="false">
      <c r="A3398" s="41" t="n">
        <v>2010</v>
      </c>
      <c r="B3398" s="41" t="n">
        <v>9</v>
      </c>
      <c r="C3398" s="41" t="s">
        <v>109</v>
      </c>
      <c r="D3398" s="42" t="n">
        <v>1.03231481481507</v>
      </c>
      <c r="E3398" s="0" t="n">
        <v>32</v>
      </c>
      <c r="F3398" s="41" t="n">
        <v>4389</v>
      </c>
      <c r="G3398" s="41" t="n">
        <v>12846.878</v>
      </c>
      <c r="H3398" s="41" t="n">
        <v>45.771</v>
      </c>
    </row>
    <row r="3399" customFormat="false" ht="12.75" hidden="false" customHeight="false" outlineLevel="0" collapsed="false">
      <c r="A3399" s="41" t="n">
        <v>2010</v>
      </c>
      <c r="B3399" s="41" t="n">
        <v>9</v>
      </c>
      <c r="C3399" s="41" t="s">
        <v>109</v>
      </c>
      <c r="D3399" s="42" t="n">
        <v>1.03232638888915</v>
      </c>
      <c r="E3399" s="0" t="n">
        <v>33</v>
      </c>
      <c r="F3399" s="41" t="n">
        <v>4392</v>
      </c>
      <c r="G3399" s="41" t="n">
        <v>12849.611</v>
      </c>
      <c r="H3399" s="41" t="n">
        <v>45.766</v>
      </c>
    </row>
    <row r="3400" customFormat="false" ht="12.75" hidden="false" customHeight="false" outlineLevel="0" collapsed="false">
      <c r="A3400" s="41" t="n">
        <v>2010</v>
      </c>
      <c r="B3400" s="41" t="n">
        <v>9</v>
      </c>
      <c r="C3400" s="41" t="s">
        <v>109</v>
      </c>
      <c r="D3400" s="42" t="n">
        <v>1.03233796296322</v>
      </c>
      <c r="E3400" s="0" t="n">
        <v>34</v>
      </c>
      <c r="F3400" s="41" t="n">
        <v>4393</v>
      </c>
      <c r="G3400" s="41" t="n">
        <v>12850.522</v>
      </c>
      <c r="H3400" s="41" t="n">
        <v>45.764</v>
      </c>
    </row>
    <row r="3401" customFormat="false" ht="12.75" hidden="false" customHeight="false" outlineLevel="0" collapsed="false">
      <c r="A3401" s="41" t="n">
        <v>2010</v>
      </c>
      <c r="B3401" s="41" t="n">
        <v>9</v>
      </c>
      <c r="C3401" s="41" t="s">
        <v>109</v>
      </c>
      <c r="D3401" s="42" t="n">
        <v>1.03234953703729</v>
      </c>
      <c r="E3401" s="0" t="n">
        <v>35</v>
      </c>
      <c r="F3401" s="41" t="n">
        <v>4395</v>
      </c>
      <c r="G3401" s="41" t="n">
        <v>12852.345</v>
      </c>
      <c r="H3401" s="41" t="n">
        <v>45.76</v>
      </c>
    </row>
    <row r="3402" customFormat="false" ht="12.75" hidden="false" customHeight="false" outlineLevel="0" collapsed="false">
      <c r="A3402" s="41" t="n">
        <v>2010</v>
      </c>
      <c r="B3402" s="41" t="n">
        <v>9</v>
      </c>
      <c r="C3402" s="41" t="s">
        <v>109</v>
      </c>
      <c r="D3402" s="42" t="n">
        <v>1.03236111111137</v>
      </c>
      <c r="E3402" s="0" t="n">
        <v>36</v>
      </c>
      <c r="F3402" s="41" t="n">
        <v>4397</v>
      </c>
      <c r="G3402" s="41" t="n">
        <v>12854.167</v>
      </c>
      <c r="H3402" s="41" t="n">
        <v>45.757</v>
      </c>
    </row>
    <row r="3403" customFormat="false" ht="12.75" hidden="false" customHeight="false" outlineLevel="0" collapsed="false">
      <c r="A3403" s="41" t="n">
        <v>2010</v>
      </c>
      <c r="B3403" s="41" t="n">
        <v>9</v>
      </c>
      <c r="C3403" s="41" t="s">
        <v>109</v>
      </c>
      <c r="D3403" s="42" t="n">
        <v>1.03237268518544</v>
      </c>
      <c r="E3403" s="0" t="n">
        <v>37</v>
      </c>
      <c r="F3403" s="41" t="n">
        <v>4398</v>
      </c>
      <c r="G3403" s="41" t="n">
        <v>12855.079</v>
      </c>
      <c r="H3403" s="41" t="n">
        <v>45.755</v>
      </c>
    </row>
    <row r="3404" customFormat="false" ht="12.75" hidden="false" customHeight="false" outlineLevel="0" collapsed="false">
      <c r="A3404" s="41" t="n">
        <v>2010</v>
      </c>
      <c r="B3404" s="41" t="n">
        <v>9</v>
      </c>
      <c r="C3404" s="41" t="s">
        <v>109</v>
      </c>
      <c r="D3404" s="42" t="n">
        <v>1.03238425925952</v>
      </c>
      <c r="E3404" s="0" t="n">
        <v>38</v>
      </c>
      <c r="F3404" s="41" t="n">
        <v>4400</v>
      </c>
      <c r="G3404" s="41" t="n">
        <v>12856.901</v>
      </c>
      <c r="H3404" s="41" t="n">
        <v>45.751</v>
      </c>
    </row>
    <row r="3405" customFormat="false" ht="12.75" hidden="false" customHeight="false" outlineLevel="0" collapsed="false">
      <c r="A3405" s="41" t="n">
        <v>2010</v>
      </c>
      <c r="B3405" s="41" t="n">
        <v>9</v>
      </c>
      <c r="C3405" s="41" t="s">
        <v>109</v>
      </c>
      <c r="D3405" s="42" t="n">
        <v>1.03239583333359</v>
      </c>
      <c r="E3405" s="0" t="n">
        <v>39</v>
      </c>
      <c r="F3405" s="41" t="n">
        <v>4401</v>
      </c>
      <c r="G3405" s="41" t="n">
        <v>12857.812</v>
      </c>
      <c r="H3405" s="41" t="n">
        <v>45.749</v>
      </c>
    </row>
    <row r="3406" customFormat="false" ht="12.75" hidden="false" customHeight="false" outlineLevel="0" collapsed="false">
      <c r="A3406" s="41" t="n">
        <v>2010</v>
      </c>
      <c r="B3406" s="41" t="n">
        <v>9</v>
      </c>
      <c r="C3406" s="41" t="s">
        <v>109</v>
      </c>
      <c r="D3406" s="42" t="n">
        <v>1.03240740740767</v>
      </c>
      <c r="E3406" s="0" t="n">
        <v>40</v>
      </c>
      <c r="F3406" s="41" t="n">
        <v>4403</v>
      </c>
      <c r="G3406" s="41" t="n">
        <v>12859.635</v>
      </c>
      <c r="H3406" s="41" t="n">
        <v>45.746</v>
      </c>
    </row>
    <row r="3407" customFormat="false" ht="12.75" hidden="false" customHeight="false" outlineLevel="0" collapsed="false">
      <c r="A3407" s="41" t="n">
        <v>2010</v>
      </c>
      <c r="B3407" s="41" t="n">
        <v>9</v>
      </c>
      <c r="C3407" s="41" t="s">
        <v>109</v>
      </c>
      <c r="D3407" s="42" t="n">
        <v>1.03241898148174</v>
      </c>
      <c r="E3407" s="0" t="n">
        <v>41</v>
      </c>
      <c r="F3407" s="41" t="n">
        <v>4405</v>
      </c>
      <c r="G3407" s="41" t="n">
        <v>12861.458</v>
      </c>
      <c r="H3407" s="41" t="n">
        <v>45.742</v>
      </c>
    </row>
    <row r="3408" customFormat="false" ht="12.75" hidden="false" customHeight="false" outlineLevel="0" collapsed="false">
      <c r="A3408" s="41" t="n">
        <v>2010</v>
      </c>
      <c r="B3408" s="41" t="n">
        <v>9</v>
      </c>
      <c r="C3408" s="41" t="s">
        <v>109</v>
      </c>
      <c r="D3408" s="42" t="n">
        <v>1.03243055555581</v>
      </c>
      <c r="E3408" s="0" t="n">
        <v>42</v>
      </c>
      <c r="F3408" s="41" t="n">
        <v>4406</v>
      </c>
      <c r="G3408" s="41" t="n">
        <v>12862.369</v>
      </c>
      <c r="H3408" s="41" t="n">
        <v>45.74</v>
      </c>
    </row>
    <row r="3409" customFormat="false" ht="12.75" hidden="false" customHeight="false" outlineLevel="0" collapsed="false">
      <c r="A3409" s="41" t="n">
        <v>2010</v>
      </c>
      <c r="B3409" s="41" t="n">
        <v>9</v>
      </c>
      <c r="C3409" s="41" t="s">
        <v>109</v>
      </c>
      <c r="D3409" s="42" t="n">
        <v>1.03244212962989</v>
      </c>
      <c r="E3409" s="0" t="n">
        <v>43</v>
      </c>
      <c r="F3409" s="41" t="n">
        <v>4408</v>
      </c>
      <c r="G3409" s="41" t="n">
        <v>12864.192</v>
      </c>
      <c r="H3409" s="41" t="n">
        <v>45.737</v>
      </c>
    </row>
    <row r="3410" customFormat="false" ht="12.75" hidden="false" customHeight="false" outlineLevel="0" collapsed="false">
      <c r="A3410" s="41" t="n">
        <v>2010</v>
      </c>
      <c r="B3410" s="41" t="n">
        <v>9</v>
      </c>
      <c r="C3410" s="41" t="s">
        <v>109</v>
      </c>
      <c r="D3410" s="42" t="n">
        <v>1.03245370370396</v>
      </c>
      <c r="E3410" s="0" t="n">
        <v>44</v>
      </c>
      <c r="F3410" s="41" t="n">
        <v>4410</v>
      </c>
      <c r="G3410" s="41" t="n">
        <v>12866.015</v>
      </c>
      <c r="H3410" s="41" t="n">
        <v>45.733</v>
      </c>
    </row>
    <row r="3411" customFormat="false" ht="12.75" hidden="false" customHeight="false" outlineLevel="0" collapsed="false">
      <c r="A3411" s="41" t="n">
        <v>2010</v>
      </c>
      <c r="B3411" s="41" t="n">
        <v>9</v>
      </c>
      <c r="C3411" s="41" t="s">
        <v>109</v>
      </c>
      <c r="D3411" s="42" t="n">
        <v>1.03246527777804</v>
      </c>
      <c r="E3411" s="0" t="n">
        <v>45</v>
      </c>
      <c r="F3411" s="41" t="n">
        <v>4411</v>
      </c>
      <c r="G3411" s="41" t="n">
        <v>12866.926</v>
      </c>
      <c r="H3411" s="41" t="n">
        <v>45.731</v>
      </c>
    </row>
    <row r="3412" customFormat="false" ht="12.75" hidden="false" customHeight="false" outlineLevel="0" collapsed="false">
      <c r="A3412" s="41" t="n">
        <v>2010</v>
      </c>
      <c r="B3412" s="41" t="n">
        <v>9</v>
      </c>
      <c r="C3412" s="41" t="s">
        <v>109</v>
      </c>
      <c r="D3412" s="42" t="n">
        <v>1.03247685185211</v>
      </c>
      <c r="E3412" s="0" t="n">
        <v>46</v>
      </c>
      <c r="F3412" s="41" t="n">
        <v>4412</v>
      </c>
      <c r="G3412" s="41" t="n">
        <v>12867.838</v>
      </c>
      <c r="H3412" s="41" t="n">
        <v>45.729</v>
      </c>
    </row>
    <row r="3413" customFormat="false" ht="12.75" hidden="false" customHeight="false" outlineLevel="0" collapsed="false">
      <c r="A3413" s="41" t="n">
        <v>2010</v>
      </c>
      <c r="B3413" s="41" t="n">
        <v>9</v>
      </c>
      <c r="C3413" s="41" t="s">
        <v>109</v>
      </c>
      <c r="D3413" s="42" t="n">
        <v>1.03248842592618</v>
      </c>
      <c r="E3413" s="0" t="n">
        <v>47</v>
      </c>
      <c r="F3413" s="41" t="n">
        <v>4414</v>
      </c>
      <c r="G3413" s="41" t="n">
        <v>12869.661</v>
      </c>
      <c r="H3413" s="41" t="n">
        <v>45.726</v>
      </c>
    </row>
    <row r="3414" customFormat="false" ht="12.75" hidden="false" customHeight="false" outlineLevel="0" collapsed="false">
      <c r="A3414" s="41" t="n">
        <v>2010</v>
      </c>
      <c r="B3414" s="41" t="n">
        <v>9</v>
      </c>
      <c r="C3414" s="41" t="s">
        <v>109</v>
      </c>
      <c r="D3414" s="42" t="n">
        <v>1.03250000000026</v>
      </c>
      <c r="E3414" s="0" t="n">
        <v>48</v>
      </c>
      <c r="F3414" s="41" t="n">
        <v>4414</v>
      </c>
      <c r="G3414" s="41" t="n">
        <v>12869.661</v>
      </c>
      <c r="H3414" s="41" t="n">
        <v>45.726</v>
      </c>
    </row>
    <row r="3415" customFormat="false" ht="12.75" hidden="false" customHeight="false" outlineLevel="0" collapsed="false">
      <c r="A3415" s="41" t="n">
        <v>2010</v>
      </c>
      <c r="B3415" s="41" t="n">
        <v>9</v>
      </c>
      <c r="C3415" s="41" t="s">
        <v>109</v>
      </c>
      <c r="D3415" s="42" t="n">
        <v>1.03251157407433</v>
      </c>
      <c r="E3415" s="0" t="n">
        <v>49</v>
      </c>
      <c r="F3415" s="41" t="n">
        <v>4417</v>
      </c>
      <c r="G3415" s="41" t="n">
        <v>12872.395</v>
      </c>
      <c r="H3415" s="41" t="n">
        <v>45.72</v>
      </c>
    </row>
    <row r="3416" customFormat="false" ht="12.75" hidden="false" customHeight="false" outlineLevel="0" collapsed="false">
      <c r="A3416" s="41" t="n">
        <v>2010</v>
      </c>
      <c r="B3416" s="41" t="n">
        <v>9</v>
      </c>
      <c r="C3416" s="41" t="s">
        <v>109</v>
      </c>
      <c r="D3416" s="42" t="n">
        <v>1.03252314814841</v>
      </c>
      <c r="E3416" s="0" t="n">
        <v>50</v>
      </c>
      <c r="F3416" s="41" t="n">
        <v>4418</v>
      </c>
      <c r="G3416" s="41" t="n">
        <v>12873.307</v>
      </c>
      <c r="H3416" s="41" t="n">
        <v>45.718</v>
      </c>
    </row>
    <row r="3417" customFormat="false" ht="12.75" hidden="false" customHeight="false" outlineLevel="0" collapsed="false">
      <c r="A3417" s="41" t="n">
        <v>2010</v>
      </c>
      <c r="B3417" s="41" t="n">
        <v>9</v>
      </c>
      <c r="C3417" s="41" t="s">
        <v>109</v>
      </c>
      <c r="D3417" s="42" t="n">
        <v>1.03253472222248</v>
      </c>
      <c r="E3417" s="0" t="n">
        <v>51</v>
      </c>
      <c r="F3417" s="41" t="n">
        <v>4420</v>
      </c>
      <c r="G3417" s="41" t="n">
        <v>12875.13</v>
      </c>
      <c r="H3417" s="41" t="n">
        <v>45.715</v>
      </c>
    </row>
    <row r="3418" customFormat="false" ht="12.75" hidden="false" customHeight="false" outlineLevel="0" collapsed="false">
      <c r="A3418" s="41" t="n">
        <v>2010</v>
      </c>
      <c r="B3418" s="41" t="n">
        <v>9</v>
      </c>
      <c r="C3418" s="41" t="s">
        <v>109</v>
      </c>
      <c r="D3418" s="42" t="n">
        <v>1.03254629629656</v>
      </c>
      <c r="E3418" s="0" t="n">
        <v>52</v>
      </c>
      <c r="F3418" s="41" t="n">
        <v>4421</v>
      </c>
      <c r="G3418" s="41" t="n">
        <v>12876.042</v>
      </c>
      <c r="H3418" s="41" t="n">
        <v>45.713</v>
      </c>
    </row>
    <row r="3419" customFormat="false" ht="12.75" hidden="false" customHeight="false" outlineLevel="0" collapsed="false">
      <c r="A3419" s="41" t="n">
        <v>2010</v>
      </c>
      <c r="B3419" s="41" t="n">
        <v>9</v>
      </c>
      <c r="C3419" s="41" t="s">
        <v>109</v>
      </c>
      <c r="D3419" s="42" t="n">
        <v>1.03255787037063</v>
      </c>
      <c r="E3419" s="0" t="n">
        <v>53</v>
      </c>
      <c r="F3419" s="41" t="n">
        <v>4422</v>
      </c>
      <c r="G3419" s="41" t="n">
        <v>12876.953</v>
      </c>
      <c r="H3419" s="41" t="n">
        <v>45.711</v>
      </c>
    </row>
    <row r="3420" customFormat="false" ht="12.75" hidden="false" customHeight="false" outlineLevel="0" collapsed="false">
      <c r="A3420" s="41" t="n">
        <v>2010</v>
      </c>
      <c r="B3420" s="41" t="n">
        <v>9</v>
      </c>
      <c r="C3420" s="41" t="s">
        <v>109</v>
      </c>
      <c r="D3420" s="42" t="n">
        <v>1.0325694444447</v>
      </c>
      <c r="E3420" s="0" t="n">
        <v>54</v>
      </c>
      <c r="F3420" s="41" t="n">
        <v>4423</v>
      </c>
      <c r="G3420" s="41" t="n">
        <v>12877.865</v>
      </c>
      <c r="H3420" s="41" t="n">
        <v>45.709</v>
      </c>
    </row>
    <row r="3421" customFormat="false" ht="12.75" hidden="false" customHeight="false" outlineLevel="0" collapsed="false">
      <c r="A3421" s="41" t="n">
        <v>2010</v>
      </c>
      <c r="B3421" s="41" t="n">
        <v>9</v>
      </c>
      <c r="C3421" s="41" t="s">
        <v>109</v>
      </c>
      <c r="D3421" s="42" t="n">
        <v>1.03258101851878</v>
      </c>
      <c r="E3421" s="0" t="n">
        <v>55</v>
      </c>
      <c r="F3421" s="41" t="n">
        <v>4424</v>
      </c>
      <c r="G3421" s="41" t="n">
        <v>12878.777</v>
      </c>
      <c r="H3421" s="41" t="n">
        <v>45.707</v>
      </c>
    </row>
    <row r="3422" customFormat="false" ht="12.75" hidden="false" customHeight="false" outlineLevel="0" collapsed="false">
      <c r="A3422" s="41" t="n">
        <v>2010</v>
      </c>
      <c r="B3422" s="41" t="n">
        <v>9</v>
      </c>
      <c r="C3422" s="41" t="s">
        <v>109</v>
      </c>
      <c r="D3422" s="42" t="n">
        <v>1.03259259259285</v>
      </c>
      <c r="E3422" s="0" t="n">
        <v>56</v>
      </c>
      <c r="F3422" s="41" t="n">
        <v>4426</v>
      </c>
      <c r="G3422" s="41" t="n">
        <v>12880.6</v>
      </c>
      <c r="H3422" s="41" t="n">
        <v>45.704</v>
      </c>
    </row>
    <row r="3423" customFormat="false" ht="12.75" hidden="false" customHeight="false" outlineLevel="0" collapsed="false">
      <c r="A3423" s="41" t="n">
        <v>2010</v>
      </c>
      <c r="B3423" s="41" t="n">
        <v>9</v>
      </c>
      <c r="C3423" s="41" t="s">
        <v>109</v>
      </c>
      <c r="D3423" s="42" t="n">
        <v>1.03260416666693</v>
      </c>
      <c r="E3423" s="0" t="n">
        <v>57</v>
      </c>
      <c r="F3423" s="41" t="n">
        <v>4427</v>
      </c>
      <c r="G3423" s="41" t="n">
        <v>12881.512</v>
      </c>
      <c r="H3423" s="41" t="n">
        <v>45.702</v>
      </c>
    </row>
    <row r="3424" customFormat="false" ht="12.75" hidden="false" customHeight="false" outlineLevel="0" collapsed="false">
      <c r="A3424" s="41" t="n">
        <v>2010</v>
      </c>
      <c r="B3424" s="41" t="n">
        <v>9</v>
      </c>
      <c r="C3424" s="41" t="s">
        <v>109</v>
      </c>
      <c r="D3424" s="42" t="n">
        <v>1.032615740741</v>
      </c>
      <c r="E3424" s="0" t="n">
        <v>58</v>
      </c>
      <c r="F3424" s="41" t="n">
        <v>4428</v>
      </c>
      <c r="G3424" s="41" t="n">
        <v>12882.424</v>
      </c>
      <c r="H3424" s="41" t="n">
        <v>45.7</v>
      </c>
    </row>
    <row r="3425" customFormat="false" ht="12.75" hidden="false" customHeight="false" outlineLevel="0" collapsed="false">
      <c r="A3425" s="41" t="n">
        <v>2010</v>
      </c>
      <c r="B3425" s="41" t="n">
        <v>9</v>
      </c>
      <c r="C3425" s="41" t="s">
        <v>109</v>
      </c>
      <c r="D3425" s="42" t="n">
        <v>1.03262731481507</v>
      </c>
      <c r="E3425" s="0" t="n">
        <v>59</v>
      </c>
      <c r="F3425" s="41" t="n">
        <v>4430</v>
      </c>
      <c r="G3425" s="41" t="n">
        <v>12884.247</v>
      </c>
      <c r="H3425" s="41" t="n">
        <v>45.697</v>
      </c>
    </row>
    <row r="3426" customFormat="false" ht="12.75" hidden="false" customHeight="false" outlineLevel="0" collapsed="false">
      <c r="A3426" s="41" t="n">
        <v>2010</v>
      </c>
      <c r="B3426" s="41" t="n">
        <v>9</v>
      </c>
      <c r="C3426" s="41" t="s">
        <v>110</v>
      </c>
      <c r="D3426" s="42" t="n">
        <v>1.03263888888915</v>
      </c>
      <c r="E3426" s="0" t="n">
        <v>0</v>
      </c>
      <c r="F3426" s="41" t="n">
        <v>4431</v>
      </c>
      <c r="G3426" s="41" t="n">
        <v>12885.159</v>
      </c>
      <c r="H3426" s="41" t="n">
        <v>45.695</v>
      </c>
    </row>
    <row r="3427" customFormat="false" ht="12.75" hidden="false" customHeight="false" outlineLevel="0" collapsed="false">
      <c r="A3427" s="41" t="n">
        <v>2010</v>
      </c>
      <c r="B3427" s="41" t="n">
        <v>9</v>
      </c>
      <c r="C3427" s="41" t="s">
        <v>110</v>
      </c>
      <c r="D3427" s="42" t="n">
        <v>1.03265046296322</v>
      </c>
      <c r="E3427" s="0" t="n">
        <v>1</v>
      </c>
      <c r="F3427" s="41" t="n">
        <v>4431</v>
      </c>
      <c r="G3427" s="41" t="n">
        <v>12885.159</v>
      </c>
      <c r="H3427" s="41" t="n">
        <v>45.695</v>
      </c>
    </row>
    <row r="3428" customFormat="false" ht="12.75" hidden="false" customHeight="false" outlineLevel="0" collapsed="false">
      <c r="A3428" s="41" t="n">
        <v>2010</v>
      </c>
      <c r="B3428" s="41" t="n">
        <v>9</v>
      </c>
      <c r="C3428" s="41" t="s">
        <v>110</v>
      </c>
      <c r="D3428" s="42" t="n">
        <v>1.0326620370373</v>
      </c>
      <c r="E3428" s="0" t="n">
        <v>2</v>
      </c>
      <c r="F3428" s="41" t="n">
        <v>4433</v>
      </c>
      <c r="G3428" s="41" t="n">
        <v>12886.982</v>
      </c>
      <c r="H3428" s="41" t="n">
        <v>45.691</v>
      </c>
    </row>
    <row r="3429" customFormat="false" ht="12.75" hidden="false" customHeight="false" outlineLevel="0" collapsed="false">
      <c r="A3429" s="41" t="n">
        <v>2010</v>
      </c>
      <c r="B3429" s="41" t="n">
        <v>9</v>
      </c>
      <c r="C3429" s="41" t="s">
        <v>110</v>
      </c>
      <c r="D3429" s="42" t="n">
        <v>1.03267361111137</v>
      </c>
      <c r="E3429" s="0" t="n">
        <v>3</v>
      </c>
      <c r="F3429" s="41" t="n">
        <v>4434</v>
      </c>
      <c r="G3429" s="41" t="n">
        <v>12887.894</v>
      </c>
      <c r="H3429" s="41" t="n">
        <v>45.689</v>
      </c>
    </row>
    <row r="3430" customFormat="false" ht="12.75" hidden="false" customHeight="false" outlineLevel="0" collapsed="false">
      <c r="A3430" s="41" t="n">
        <v>2010</v>
      </c>
      <c r="B3430" s="41" t="n">
        <v>9</v>
      </c>
      <c r="C3430" s="41" t="s">
        <v>110</v>
      </c>
      <c r="D3430" s="42" t="n">
        <v>1.03268518518544</v>
      </c>
      <c r="E3430" s="0" t="n">
        <v>4</v>
      </c>
      <c r="F3430" s="41" t="n">
        <v>4435</v>
      </c>
      <c r="G3430" s="41" t="n">
        <v>12888.806</v>
      </c>
      <c r="H3430" s="41" t="n">
        <v>45.687</v>
      </c>
    </row>
    <row r="3431" customFormat="false" ht="12.75" hidden="false" customHeight="false" outlineLevel="0" collapsed="false">
      <c r="A3431" s="41" t="n">
        <v>2010</v>
      </c>
      <c r="B3431" s="41" t="n">
        <v>9</v>
      </c>
      <c r="C3431" s="41" t="s">
        <v>110</v>
      </c>
      <c r="D3431" s="42" t="n">
        <v>1.03269675925952</v>
      </c>
      <c r="E3431" s="0" t="n">
        <v>5</v>
      </c>
      <c r="F3431" s="41" t="n">
        <v>4436</v>
      </c>
      <c r="G3431" s="41" t="n">
        <v>12889.718</v>
      </c>
      <c r="H3431" s="41" t="n">
        <v>45.686</v>
      </c>
    </row>
    <row r="3432" customFormat="false" ht="12.75" hidden="false" customHeight="false" outlineLevel="0" collapsed="false">
      <c r="A3432" s="41" t="n">
        <v>2010</v>
      </c>
      <c r="B3432" s="41" t="n">
        <v>9</v>
      </c>
      <c r="C3432" s="41" t="s">
        <v>110</v>
      </c>
      <c r="D3432" s="42" t="n">
        <v>1.03270833333359</v>
      </c>
      <c r="E3432" s="0" t="n">
        <v>6</v>
      </c>
      <c r="F3432" s="41" t="n">
        <v>4438</v>
      </c>
      <c r="G3432" s="41" t="n">
        <v>12891.542</v>
      </c>
      <c r="H3432" s="41" t="n">
        <v>45.682</v>
      </c>
    </row>
    <row r="3433" customFormat="false" ht="12.75" hidden="false" customHeight="false" outlineLevel="0" collapsed="false">
      <c r="A3433" s="41" t="n">
        <v>2010</v>
      </c>
      <c r="B3433" s="41" t="n">
        <v>9</v>
      </c>
      <c r="C3433" s="41" t="s">
        <v>110</v>
      </c>
      <c r="D3433" s="42" t="n">
        <v>1.03271990740767</v>
      </c>
      <c r="E3433" s="0" t="n">
        <v>7</v>
      </c>
      <c r="F3433" s="41" t="n">
        <v>4438</v>
      </c>
      <c r="G3433" s="41" t="n">
        <v>12891.542</v>
      </c>
      <c r="H3433" s="41" t="n">
        <v>45.682</v>
      </c>
    </row>
    <row r="3434" customFormat="false" ht="12.75" hidden="false" customHeight="false" outlineLevel="0" collapsed="false">
      <c r="A3434" s="41" t="n">
        <v>2010</v>
      </c>
      <c r="B3434" s="41" t="n">
        <v>9</v>
      </c>
      <c r="C3434" s="41" t="s">
        <v>110</v>
      </c>
      <c r="D3434" s="42" t="n">
        <v>1.03273148148174</v>
      </c>
      <c r="E3434" s="0" t="n">
        <v>8</v>
      </c>
      <c r="F3434" s="41" t="n">
        <v>4439</v>
      </c>
      <c r="G3434" s="41" t="n">
        <v>12892.454</v>
      </c>
      <c r="H3434" s="41" t="n">
        <v>45.68</v>
      </c>
    </row>
    <row r="3435" customFormat="false" ht="12.75" hidden="false" customHeight="false" outlineLevel="0" collapsed="false">
      <c r="A3435" s="41" t="n">
        <v>2010</v>
      </c>
      <c r="B3435" s="41" t="n">
        <v>9</v>
      </c>
      <c r="C3435" s="41" t="s">
        <v>110</v>
      </c>
      <c r="D3435" s="42" t="n">
        <v>1.03274305555582</v>
      </c>
      <c r="E3435" s="0" t="n">
        <v>9</v>
      </c>
      <c r="F3435" s="41" t="n">
        <v>4437</v>
      </c>
      <c r="G3435" s="41" t="n">
        <v>12890.63</v>
      </c>
      <c r="H3435" s="41" t="n">
        <v>45.684</v>
      </c>
    </row>
    <row r="3436" customFormat="false" ht="12.75" hidden="false" customHeight="false" outlineLevel="0" collapsed="false">
      <c r="A3436" s="41" t="n">
        <v>2010</v>
      </c>
      <c r="B3436" s="41" t="n">
        <v>9</v>
      </c>
      <c r="C3436" s="41" t="s">
        <v>110</v>
      </c>
      <c r="D3436" s="42" t="n">
        <v>1.03275462962989</v>
      </c>
      <c r="E3436" s="0" t="n">
        <v>10</v>
      </c>
      <c r="F3436" s="41" t="n">
        <v>4433</v>
      </c>
      <c r="G3436" s="41" t="n">
        <v>12886.982</v>
      </c>
      <c r="H3436" s="41" t="n">
        <v>45.691</v>
      </c>
    </row>
    <row r="3437" customFormat="false" ht="12.75" hidden="false" customHeight="false" outlineLevel="0" collapsed="false">
      <c r="A3437" s="41" t="n">
        <v>2010</v>
      </c>
      <c r="B3437" s="41" t="n">
        <v>9</v>
      </c>
      <c r="C3437" s="41" t="s">
        <v>110</v>
      </c>
      <c r="D3437" s="42" t="n">
        <v>1.03276620370396</v>
      </c>
      <c r="E3437" s="0" t="n">
        <v>11</v>
      </c>
      <c r="F3437" s="41" t="n">
        <v>4431</v>
      </c>
      <c r="G3437" s="41" t="n">
        <v>12885.159</v>
      </c>
      <c r="H3437" s="41" t="n">
        <v>45.695</v>
      </c>
    </row>
    <row r="3438" customFormat="false" ht="12.75" hidden="false" customHeight="false" outlineLevel="0" collapsed="false">
      <c r="A3438" s="41" t="n">
        <v>2010</v>
      </c>
      <c r="B3438" s="41" t="n">
        <v>9</v>
      </c>
      <c r="C3438" s="41" t="s">
        <v>110</v>
      </c>
      <c r="D3438" s="42" t="n">
        <v>1.03277777777804</v>
      </c>
      <c r="E3438" s="0" t="n">
        <v>12</v>
      </c>
      <c r="F3438" s="41" t="n">
        <v>4433</v>
      </c>
      <c r="G3438" s="41" t="n">
        <v>12886.982</v>
      </c>
      <c r="H3438" s="41" t="n">
        <v>45.691</v>
      </c>
    </row>
    <row r="3439" customFormat="false" ht="12.75" hidden="false" customHeight="false" outlineLevel="0" collapsed="false">
      <c r="A3439" s="41" t="n">
        <v>2010</v>
      </c>
      <c r="B3439" s="41" t="n">
        <v>9</v>
      </c>
      <c r="C3439" s="41" t="s">
        <v>110</v>
      </c>
      <c r="D3439" s="42" t="n">
        <v>1.03278935185211</v>
      </c>
      <c r="E3439" s="0" t="n">
        <v>13</v>
      </c>
      <c r="F3439" s="41" t="n">
        <v>4434</v>
      </c>
      <c r="G3439" s="41" t="n">
        <v>12887.894</v>
      </c>
      <c r="H3439" s="41" t="n">
        <v>45.689</v>
      </c>
    </row>
    <row r="3440" customFormat="false" ht="12.75" hidden="false" customHeight="false" outlineLevel="0" collapsed="false">
      <c r="A3440" s="41" t="n">
        <v>2010</v>
      </c>
      <c r="B3440" s="41" t="n">
        <v>9</v>
      </c>
      <c r="C3440" s="41" t="s">
        <v>110</v>
      </c>
      <c r="D3440" s="42" t="n">
        <v>1.03280092592619</v>
      </c>
      <c r="E3440" s="0" t="n">
        <v>14</v>
      </c>
      <c r="F3440" s="41" t="n">
        <v>4438</v>
      </c>
      <c r="G3440" s="41" t="n">
        <v>12891.542</v>
      </c>
      <c r="H3440" s="41" t="n">
        <v>45.682</v>
      </c>
    </row>
    <row r="3441" customFormat="false" ht="12.75" hidden="false" customHeight="false" outlineLevel="0" collapsed="false">
      <c r="A3441" s="41" t="n">
        <v>2010</v>
      </c>
      <c r="B3441" s="41" t="n">
        <v>9</v>
      </c>
      <c r="C3441" s="41" t="s">
        <v>110</v>
      </c>
      <c r="D3441" s="42" t="n">
        <v>1.03281250000026</v>
      </c>
      <c r="E3441" s="0" t="n">
        <v>15</v>
      </c>
      <c r="F3441" s="41" t="n">
        <v>4443</v>
      </c>
      <c r="G3441" s="41" t="n">
        <v>12896.101</v>
      </c>
      <c r="H3441" s="41" t="n">
        <v>45.673</v>
      </c>
    </row>
    <row r="3442" customFormat="false" ht="12.75" hidden="false" customHeight="false" outlineLevel="0" collapsed="false">
      <c r="A3442" s="41" t="n">
        <v>2010</v>
      </c>
      <c r="B3442" s="41" t="n">
        <v>9</v>
      </c>
      <c r="C3442" s="41" t="s">
        <v>110</v>
      </c>
      <c r="D3442" s="42" t="n">
        <v>1.03282407407433</v>
      </c>
      <c r="E3442" s="0" t="n">
        <v>16</v>
      </c>
      <c r="F3442" s="41" t="n">
        <v>4447</v>
      </c>
      <c r="G3442" s="41" t="n">
        <v>12899.749</v>
      </c>
      <c r="H3442" s="41" t="n">
        <v>45.666</v>
      </c>
    </row>
    <row r="3443" customFormat="false" ht="12.75" hidden="false" customHeight="false" outlineLevel="0" collapsed="false">
      <c r="A3443" s="41" t="n">
        <v>2010</v>
      </c>
      <c r="B3443" s="41" t="n">
        <v>9</v>
      </c>
      <c r="C3443" s="41" t="s">
        <v>110</v>
      </c>
      <c r="D3443" s="42" t="n">
        <v>1.03283564814841</v>
      </c>
      <c r="E3443" s="0" t="n">
        <v>17</v>
      </c>
      <c r="F3443" s="41" t="n">
        <v>4451</v>
      </c>
      <c r="G3443" s="41" t="n">
        <v>12903.398</v>
      </c>
      <c r="H3443" s="41" t="n">
        <v>45.658</v>
      </c>
    </row>
    <row r="3444" customFormat="false" ht="12.75" hidden="false" customHeight="false" outlineLevel="0" collapsed="false">
      <c r="A3444" s="41" t="n">
        <v>2010</v>
      </c>
      <c r="B3444" s="41" t="n">
        <v>9</v>
      </c>
      <c r="C3444" s="41" t="s">
        <v>110</v>
      </c>
      <c r="D3444" s="42" t="n">
        <v>1.03284722222248</v>
      </c>
      <c r="E3444" s="0" t="n">
        <v>18</v>
      </c>
      <c r="F3444" s="41" t="n">
        <v>4453</v>
      </c>
      <c r="G3444" s="41" t="n">
        <v>12905.222</v>
      </c>
      <c r="H3444" s="41" t="n">
        <v>45.655</v>
      </c>
    </row>
    <row r="3445" customFormat="false" ht="12.75" hidden="false" customHeight="false" outlineLevel="0" collapsed="false">
      <c r="A3445" s="41" t="n">
        <v>2010</v>
      </c>
      <c r="B3445" s="41" t="n">
        <v>9</v>
      </c>
      <c r="C3445" s="41" t="s">
        <v>110</v>
      </c>
      <c r="D3445" s="42" t="n">
        <v>1.03285879629656</v>
      </c>
      <c r="E3445" s="0" t="n">
        <v>19</v>
      </c>
      <c r="F3445" s="41" t="n">
        <v>4456</v>
      </c>
      <c r="G3445" s="41" t="n">
        <v>12907.958</v>
      </c>
      <c r="H3445" s="41" t="n">
        <v>45.649</v>
      </c>
    </row>
    <row r="3446" customFormat="false" ht="12.75" hidden="false" customHeight="false" outlineLevel="0" collapsed="false">
      <c r="A3446" s="41" t="n">
        <v>2010</v>
      </c>
      <c r="B3446" s="41" t="n">
        <v>9</v>
      </c>
      <c r="C3446" s="41" t="s">
        <v>110</v>
      </c>
      <c r="D3446" s="42" t="n">
        <v>1.03287037037063</v>
      </c>
      <c r="E3446" s="0" t="n">
        <v>20</v>
      </c>
      <c r="F3446" s="41" t="n">
        <v>4458</v>
      </c>
      <c r="G3446" s="41" t="n">
        <v>12909.783</v>
      </c>
      <c r="H3446" s="41" t="n">
        <v>45.646</v>
      </c>
    </row>
    <row r="3447" customFormat="false" ht="12.75" hidden="false" customHeight="false" outlineLevel="0" collapsed="false">
      <c r="A3447" s="41" t="n">
        <v>2010</v>
      </c>
      <c r="B3447" s="41" t="n">
        <v>9</v>
      </c>
      <c r="C3447" s="41" t="s">
        <v>110</v>
      </c>
      <c r="D3447" s="42" t="n">
        <v>1.03288194444471</v>
      </c>
      <c r="E3447" s="0" t="n">
        <v>21</v>
      </c>
      <c r="F3447" s="41" t="n">
        <v>4459</v>
      </c>
      <c r="G3447" s="41" t="n">
        <v>12910.695</v>
      </c>
      <c r="H3447" s="41" t="n">
        <v>45.644</v>
      </c>
    </row>
    <row r="3448" customFormat="false" ht="12.75" hidden="false" customHeight="false" outlineLevel="0" collapsed="false">
      <c r="A3448" s="41" t="n">
        <v>2010</v>
      </c>
      <c r="B3448" s="41" t="n">
        <v>9</v>
      </c>
      <c r="C3448" s="41" t="s">
        <v>110</v>
      </c>
      <c r="D3448" s="42" t="n">
        <v>1.03289351851878</v>
      </c>
      <c r="E3448" s="0" t="n">
        <v>22</v>
      </c>
      <c r="F3448" s="41" t="n">
        <v>4462</v>
      </c>
      <c r="G3448" s="41" t="n">
        <v>12913.432</v>
      </c>
      <c r="H3448" s="41" t="n">
        <v>45.638</v>
      </c>
    </row>
    <row r="3449" customFormat="false" ht="12.75" hidden="false" customHeight="false" outlineLevel="0" collapsed="false">
      <c r="A3449" s="41" t="n">
        <v>2010</v>
      </c>
      <c r="B3449" s="41" t="n">
        <v>9</v>
      </c>
      <c r="C3449" s="41" t="s">
        <v>110</v>
      </c>
      <c r="D3449" s="42" t="n">
        <v>1.03290509259285</v>
      </c>
      <c r="E3449" s="0" t="n">
        <v>23</v>
      </c>
      <c r="F3449" s="41" t="n">
        <v>4464</v>
      </c>
      <c r="G3449" s="41" t="n">
        <v>12915.256</v>
      </c>
      <c r="H3449" s="41" t="n">
        <v>45.635</v>
      </c>
    </row>
    <row r="3450" customFormat="false" ht="12.75" hidden="false" customHeight="false" outlineLevel="0" collapsed="false">
      <c r="A3450" s="41" t="n">
        <v>2010</v>
      </c>
      <c r="B3450" s="41" t="n">
        <v>9</v>
      </c>
      <c r="C3450" s="41" t="s">
        <v>110</v>
      </c>
      <c r="D3450" s="42" t="n">
        <v>1.03291666666693</v>
      </c>
      <c r="E3450" s="0" t="n">
        <v>24</v>
      </c>
      <c r="F3450" s="41" t="n">
        <v>4466</v>
      </c>
      <c r="G3450" s="41" t="n">
        <v>12917.081</v>
      </c>
      <c r="H3450" s="41" t="n">
        <v>45.631</v>
      </c>
    </row>
    <row r="3451" customFormat="false" ht="12.75" hidden="false" customHeight="false" outlineLevel="0" collapsed="false">
      <c r="A3451" s="41" t="n">
        <v>2010</v>
      </c>
      <c r="B3451" s="41" t="n">
        <v>9</v>
      </c>
      <c r="C3451" s="41" t="s">
        <v>110</v>
      </c>
      <c r="D3451" s="42" t="n">
        <v>1.032928240741</v>
      </c>
      <c r="E3451" s="0" t="n">
        <v>25</v>
      </c>
      <c r="F3451" s="41" t="n">
        <v>4467</v>
      </c>
      <c r="G3451" s="41" t="n">
        <v>12917.993</v>
      </c>
      <c r="H3451" s="41" t="n">
        <v>45.629</v>
      </c>
    </row>
    <row r="3452" customFormat="false" ht="12.75" hidden="false" customHeight="false" outlineLevel="0" collapsed="false">
      <c r="A3452" s="41" t="n">
        <v>2010</v>
      </c>
      <c r="B3452" s="41" t="n">
        <v>9</v>
      </c>
      <c r="C3452" s="41" t="s">
        <v>110</v>
      </c>
      <c r="D3452" s="42" t="n">
        <v>1.03293981481508</v>
      </c>
      <c r="E3452" s="0" t="n">
        <v>26</v>
      </c>
      <c r="F3452" s="41" t="n">
        <v>4470</v>
      </c>
      <c r="G3452" s="41" t="n">
        <v>12920.73</v>
      </c>
      <c r="H3452" s="41" t="n">
        <v>45.624</v>
      </c>
    </row>
    <row r="3453" customFormat="false" ht="12.75" hidden="false" customHeight="false" outlineLevel="0" collapsed="false">
      <c r="A3453" s="41" t="n">
        <v>2010</v>
      </c>
      <c r="B3453" s="41" t="n">
        <v>9</v>
      </c>
      <c r="C3453" s="41" t="s">
        <v>110</v>
      </c>
      <c r="D3453" s="42" t="n">
        <v>1.03295138888915</v>
      </c>
      <c r="E3453" s="0" t="n">
        <v>27</v>
      </c>
      <c r="F3453" s="41" t="n">
        <v>4471</v>
      </c>
      <c r="G3453" s="41" t="n">
        <v>12921.643</v>
      </c>
      <c r="H3453" s="41" t="n">
        <v>45.622</v>
      </c>
    </row>
    <row r="3454" customFormat="false" ht="12.75" hidden="false" customHeight="false" outlineLevel="0" collapsed="false">
      <c r="A3454" s="41" t="n">
        <v>2010</v>
      </c>
      <c r="B3454" s="41" t="n">
        <v>9</v>
      </c>
      <c r="C3454" s="41" t="s">
        <v>110</v>
      </c>
      <c r="D3454" s="42" t="n">
        <v>1.03296296296322</v>
      </c>
      <c r="E3454" s="0" t="n">
        <v>28</v>
      </c>
      <c r="F3454" s="41" t="n">
        <v>4473</v>
      </c>
      <c r="G3454" s="41" t="n">
        <v>12923.468</v>
      </c>
      <c r="H3454" s="41" t="n">
        <v>45.618</v>
      </c>
    </row>
    <row r="3455" customFormat="false" ht="12.75" hidden="false" customHeight="false" outlineLevel="0" collapsed="false">
      <c r="A3455" s="41" t="n">
        <v>2010</v>
      </c>
      <c r="B3455" s="41" t="n">
        <v>9</v>
      </c>
      <c r="C3455" s="41" t="s">
        <v>110</v>
      </c>
      <c r="D3455" s="42" t="n">
        <v>1.0329745370373</v>
      </c>
      <c r="E3455" s="0" t="n">
        <v>29</v>
      </c>
      <c r="F3455" s="41" t="n">
        <v>4474</v>
      </c>
      <c r="G3455" s="41" t="n">
        <v>12924.38</v>
      </c>
      <c r="H3455" s="41" t="n">
        <v>45.617</v>
      </c>
    </row>
    <row r="3456" customFormat="false" ht="12.75" hidden="false" customHeight="false" outlineLevel="0" collapsed="false">
      <c r="A3456" s="41" t="n">
        <v>2010</v>
      </c>
      <c r="B3456" s="41" t="n">
        <v>9</v>
      </c>
      <c r="C3456" s="41" t="s">
        <v>110</v>
      </c>
      <c r="D3456" s="42" t="n">
        <v>1.03298611111137</v>
      </c>
      <c r="E3456" s="0" t="n">
        <v>30</v>
      </c>
      <c r="F3456" s="41" t="n">
        <v>4474</v>
      </c>
      <c r="G3456" s="41" t="n">
        <v>12924.38</v>
      </c>
      <c r="H3456" s="41" t="n">
        <v>45.617</v>
      </c>
    </row>
    <row r="3457" customFormat="false" ht="12.75" hidden="false" customHeight="false" outlineLevel="0" collapsed="false">
      <c r="A3457" s="41" t="n">
        <v>2010</v>
      </c>
      <c r="B3457" s="41" t="n">
        <v>9</v>
      </c>
      <c r="C3457" s="41" t="s">
        <v>110</v>
      </c>
      <c r="D3457" s="42" t="n">
        <v>1.03299768518545</v>
      </c>
      <c r="E3457" s="0" t="n">
        <v>31</v>
      </c>
      <c r="F3457" s="41" t="n">
        <v>4475</v>
      </c>
      <c r="G3457" s="41" t="n">
        <v>12925.293</v>
      </c>
      <c r="H3457" s="41" t="n">
        <v>45.615</v>
      </c>
    </row>
    <row r="3458" customFormat="false" ht="12.75" hidden="false" customHeight="false" outlineLevel="0" collapsed="false">
      <c r="A3458" s="41" t="n">
        <v>2010</v>
      </c>
      <c r="B3458" s="41" t="n">
        <v>9</v>
      </c>
      <c r="C3458" s="41" t="s">
        <v>110</v>
      </c>
      <c r="D3458" s="42" t="n">
        <v>1.03300925925952</v>
      </c>
      <c r="E3458" s="0" t="n">
        <v>32</v>
      </c>
      <c r="F3458" s="41" t="n">
        <v>4477</v>
      </c>
      <c r="G3458" s="41" t="n">
        <v>12927.118</v>
      </c>
      <c r="H3458" s="41" t="n">
        <v>45.611</v>
      </c>
    </row>
    <row r="3459" customFormat="false" ht="12.75" hidden="false" customHeight="false" outlineLevel="0" collapsed="false">
      <c r="A3459" s="41" t="n">
        <v>2010</v>
      </c>
      <c r="B3459" s="41" t="n">
        <v>9</v>
      </c>
      <c r="C3459" s="41" t="s">
        <v>110</v>
      </c>
      <c r="D3459" s="42" t="n">
        <v>1.0330208333336</v>
      </c>
      <c r="E3459" s="0" t="n">
        <v>33</v>
      </c>
      <c r="F3459" s="41" t="n">
        <v>4478</v>
      </c>
      <c r="G3459" s="41" t="n">
        <v>12928.03</v>
      </c>
      <c r="H3459" s="41" t="n">
        <v>45.609</v>
      </c>
    </row>
    <row r="3460" customFormat="false" ht="12.75" hidden="false" customHeight="false" outlineLevel="0" collapsed="false">
      <c r="A3460" s="41" t="n">
        <v>2010</v>
      </c>
      <c r="B3460" s="41" t="n">
        <v>9</v>
      </c>
      <c r="C3460" s="41" t="s">
        <v>110</v>
      </c>
      <c r="D3460" s="42" t="n">
        <v>1.03303240740767</v>
      </c>
      <c r="E3460" s="0" t="n">
        <v>34</v>
      </c>
      <c r="F3460" s="41" t="n">
        <v>4479</v>
      </c>
      <c r="G3460" s="41" t="n">
        <v>12928.943</v>
      </c>
      <c r="H3460" s="41" t="n">
        <v>45.608</v>
      </c>
    </row>
    <row r="3461" customFormat="false" ht="12.75" hidden="false" customHeight="false" outlineLevel="0" collapsed="false">
      <c r="A3461" s="41" t="n">
        <v>2010</v>
      </c>
      <c r="B3461" s="41" t="n">
        <v>9</v>
      </c>
      <c r="C3461" s="41" t="s">
        <v>110</v>
      </c>
      <c r="D3461" s="42" t="n">
        <v>1.03304398148174</v>
      </c>
      <c r="E3461" s="0" t="n">
        <v>35</v>
      </c>
      <c r="F3461" s="41" t="n">
        <v>4480</v>
      </c>
      <c r="G3461" s="41" t="n">
        <v>12929.855</v>
      </c>
      <c r="H3461" s="41" t="n">
        <v>45.606</v>
      </c>
    </row>
    <row r="3462" customFormat="false" ht="12.75" hidden="false" customHeight="false" outlineLevel="0" collapsed="false">
      <c r="A3462" s="41" t="n">
        <v>2010</v>
      </c>
      <c r="B3462" s="41" t="n">
        <v>9</v>
      </c>
      <c r="C3462" s="41" t="s">
        <v>110</v>
      </c>
      <c r="D3462" s="42" t="n">
        <v>1.03305555555582</v>
      </c>
      <c r="E3462" s="0" t="n">
        <v>36</v>
      </c>
      <c r="F3462" s="41" t="n">
        <v>4477</v>
      </c>
      <c r="G3462" s="41" t="n">
        <v>12927.118</v>
      </c>
      <c r="H3462" s="41" t="n">
        <v>45.611</v>
      </c>
    </row>
    <row r="3463" customFormat="false" ht="12.75" hidden="false" customHeight="false" outlineLevel="0" collapsed="false">
      <c r="A3463" s="41" t="n">
        <v>2010</v>
      </c>
      <c r="B3463" s="41" t="n">
        <v>9</v>
      </c>
      <c r="C3463" s="41" t="s">
        <v>110</v>
      </c>
      <c r="D3463" s="42" t="n">
        <v>1.03306712962989</v>
      </c>
      <c r="E3463" s="0" t="n">
        <v>37</v>
      </c>
      <c r="F3463" s="41" t="n">
        <v>4473</v>
      </c>
      <c r="G3463" s="41" t="n">
        <v>12923.468</v>
      </c>
      <c r="H3463" s="41" t="n">
        <v>45.618</v>
      </c>
    </row>
    <row r="3464" customFormat="false" ht="12.75" hidden="false" customHeight="false" outlineLevel="0" collapsed="false">
      <c r="A3464" s="41" t="n">
        <v>2010</v>
      </c>
      <c r="B3464" s="41" t="n">
        <v>9</v>
      </c>
      <c r="C3464" s="41" t="s">
        <v>110</v>
      </c>
      <c r="D3464" s="42" t="n">
        <v>1.03307870370397</v>
      </c>
      <c r="E3464" s="0" t="n">
        <v>38</v>
      </c>
      <c r="F3464" s="41" t="n">
        <v>4467</v>
      </c>
      <c r="G3464" s="41" t="n">
        <v>12917.993</v>
      </c>
      <c r="H3464" s="41" t="n">
        <v>45.629</v>
      </c>
    </row>
    <row r="3465" customFormat="false" ht="12.75" hidden="false" customHeight="false" outlineLevel="0" collapsed="false">
      <c r="A3465" s="41" t="n">
        <v>2010</v>
      </c>
      <c r="B3465" s="41" t="n">
        <v>9</v>
      </c>
      <c r="C3465" s="41" t="s">
        <v>110</v>
      </c>
      <c r="D3465" s="42" t="n">
        <v>1.03309027777804</v>
      </c>
      <c r="E3465" s="0" t="n">
        <v>39</v>
      </c>
      <c r="F3465" s="41" t="n">
        <v>4462</v>
      </c>
      <c r="G3465" s="41" t="n">
        <v>12913.432</v>
      </c>
      <c r="H3465" s="41" t="n">
        <v>45.638</v>
      </c>
    </row>
    <row r="3466" customFormat="false" ht="12.75" hidden="false" customHeight="false" outlineLevel="0" collapsed="false">
      <c r="A3466" s="41" t="n">
        <v>2010</v>
      </c>
      <c r="B3466" s="41" t="n">
        <v>9</v>
      </c>
      <c r="C3466" s="41" t="s">
        <v>110</v>
      </c>
      <c r="D3466" s="42" t="n">
        <v>1.03310185185211</v>
      </c>
      <c r="E3466" s="0" t="n">
        <v>40</v>
      </c>
      <c r="F3466" s="41" t="n">
        <v>4456</v>
      </c>
      <c r="G3466" s="41" t="n">
        <v>12907.958</v>
      </c>
      <c r="H3466" s="41" t="n">
        <v>45.649</v>
      </c>
    </row>
    <row r="3467" customFormat="false" ht="12.75" hidden="false" customHeight="false" outlineLevel="0" collapsed="false">
      <c r="A3467" s="41" t="n">
        <v>2010</v>
      </c>
      <c r="B3467" s="41" t="n">
        <v>9</v>
      </c>
      <c r="C3467" s="41" t="s">
        <v>110</v>
      </c>
      <c r="D3467" s="42" t="n">
        <v>1.03311342592619</v>
      </c>
      <c r="E3467" s="0" t="n">
        <v>41</v>
      </c>
      <c r="F3467" s="41" t="n">
        <v>4452</v>
      </c>
      <c r="G3467" s="41" t="n">
        <v>12904.31</v>
      </c>
      <c r="H3467" s="41" t="n">
        <v>45.657</v>
      </c>
    </row>
    <row r="3468" customFormat="false" ht="12.75" hidden="false" customHeight="false" outlineLevel="0" collapsed="false">
      <c r="A3468" s="41" t="n">
        <v>2010</v>
      </c>
      <c r="B3468" s="41" t="n">
        <v>9</v>
      </c>
      <c r="C3468" s="41" t="s">
        <v>110</v>
      </c>
      <c r="D3468" s="42" t="n">
        <v>1.03312500000026</v>
      </c>
      <c r="E3468" s="0" t="n">
        <v>42</v>
      </c>
      <c r="F3468" s="41" t="n">
        <v>4449</v>
      </c>
      <c r="G3468" s="41" t="n">
        <v>12901.573</v>
      </c>
      <c r="H3468" s="41" t="n">
        <v>45.662</v>
      </c>
    </row>
    <row r="3469" customFormat="false" ht="12.75" hidden="false" customHeight="false" outlineLevel="0" collapsed="false">
      <c r="A3469" s="41" t="n">
        <v>2010</v>
      </c>
      <c r="B3469" s="41" t="n">
        <v>9</v>
      </c>
      <c r="C3469" s="41" t="s">
        <v>110</v>
      </c>
      <c r="D3469" s="42" t="n">
        <v>1.03313657407434</v>
      </c>
      <c r="E3469" s="0" t="n">
        <v>43</v>
      </c>
      <c r="F3469" s="41" t="n">
        <v>4445</v>
      </c>
      <c r="G3469" s="41" t="n">
        <v>12897.925</v>
      </c>
      <c r="H3469" s="41" t="n">
        <v>45.669</v>
      </c>
    </row>
    <row r="3470" customFormat="false" ht="12.75" hidden="false" customHeight="false" outlineLevel="0" collapsed="false">
      <c r="A3470" s="41" t="n">
        <v>2010</v>
      </c>
      <c r="B3470" s="41" t="n">
        <v>9</v>
      </c>
      <c r="C3470" s="41" t="s">
        <v>110</v>
      </c>
      <c r="D3470" s="42" t="n">
        <v>1.03314814814841</v>
      </c>
      <c r="E3470" s="0" t="n">
        <v>44</v>
      </c>
      <c r="F3470" s="41" t="n">
        <v>4440</v>
      </c>
      <c r="G3470" s="41" t="n">
        <v>12893.365</v>
      </c>
      <c r="H3470" s="41" t="n">
        <v>45.678</v>
      </c>
    </row>
    <row r="3471" customFormat="false" ht="12.75" hidden="false" customHeight="false" outlineLevel="0" collapsed="false">
      <c r="A3471" s="41" t="n">
        <v>2010</v>
      </c>
      <c r="B3471" s="41" t="n">
        <v>9</v>
      </c>
      <c r="C3471" s="41" t="s">
        <v>110</v>
      </c>
      <c r="D3471" s="42" t="n">
        <v>1.03315972222248</v>
      </c>
      <c r="E3471" s="0" t="n">
        <v>45</v>
      </c>
      <c r="F3471" s="41" t="n">
        <v>4432</v>
      </c>
      <c r="G3471" s="41" t="n">
        <v>12886.071</v>
      </c>
      <c r="H3471" s="41" t="n">
        <v>45.693</v>
      </c>
    </row>
    <row r="3472" customFormat="false" ht="12.75" hidden="false" customHeight="false" outlineLevel="0" collapsed="false">
      <c r="A3472" s="41" t="n">
        <v>2010</v>
      </c>
      <c r="B3472" s="41" t="n">
        <v>9</v>
      </c>
      <c r="C3472" s="41" t="s">
        <v>110</v>
      </c>
      <c r="D3472" s="42" t="n">
        <v>1.03317129629656</v>
      </c>
      <c r="E3472" s="0" t="n">
        <v>46</v>
      </c>
      <c r="F3472" s="41" t="n">
        <v>4421</v>
      </c>
      <c r="G3472" s="41" t="n">
        <v>12876.042</v>
      </c>
      <c r="H3472" s="41" t="n">
        <v>45.713</v>
      </c>
    </row>
    <row r="3473" customFormat="false" ht="12.75" hidden="false" customHeight="false" outlineLevel="0" collapsed="false">
      <c r="A3473" s="41" t="n">
        <v>2010</v>
      </c>
      <c r="B3473" s="41" t="n">
        <v>9</v>
      </c>
      <c r="C3473" s="41" t="s">
        <v>110</v>
      </c>
      <c r="D3473" s="42" t="n">
        <v>1.03318287037063</v>
      </c>
      <c r="E3473" s="0" t="n">
        <v>47</v>
      </c>
      <c r="F3473" s="41" t="n">
        <v>4408</v>
      </c>
      <c r="G3473" s="41" t="n">
        <v>12864.192</v>
      </c>
      <c r="H3473" s="41" t="n">
        <v>45.737</v>
      </c>
    </row>
    <row r="3474" customFormat="false" ht="12.75" hidden="false" customHeight="false" outlineLevel="0" collapsed="false">
      <c r="A3474" s="41" t="n">
        <v>2010</v>
      </c>
      <c r="B3474" s="41" t="n">
        <v>9</v>
      </c>
      <c r="C3474" s="41" t="s">
        <v>110</v>
      </c>
      <c r="D3474" s="42" t="n">
        <v>1.03319444444471</v>
      </c>
      <c r="E3474" s="0" t="n">
        <v>48</v>
      </c>
      <c r="F3474" s="41" t="n">
        <v>4401</v>
      </c>
      <c r="G3474" s="41" t="n">
        <v>12857.812</v>
      </c>
      <c r="H3474" s="41" t="n">
        <v>45.749</v>
      </c>
    </row>
    <row r="3475" customFormat="false" ht="12.75" hidden="false" customHeight="false" outlineLevel="0" collapsed="false">
      <c r="A3475" s="41" t="n">
        <v>2010</v>
      </c>
      <c r="B3475" s="41" t="n">
        <v>9</v>
      </c>
      <c r="C3475" s="41" t="s">
        <v>110</v>
      </c>
      <c r="D3475" s="42" t="n">
        <v>1.03320601851878</v>
      </c>
      <c r="E3475" s="0" t="n">
        <v>49</v>
      </c>
      <c r="F3475" s="41" t="n">
        <v>4393</v>
      </c>
      <c r="G3475" s="41" t="n">
        <v>12850.522</v>
      </c>
      <c r="H3475" s="41" t="n">
        <v>45.764</v>
      </c>
    </row>
    <row r="3476" customFormat="false" ht="12.75" hidden="false" customHeight="false" outlineLevel="0" collapsed="false">
      <c r="A3476" s="41" t="n">
        <v>2010</v>
      </c>
      <c r="B3476" s="41" t="n">
        <v>9</v>
      </c>
      <c r="C3476" s="41" t="s">
        <v>110</v>
      </c>
      <c r="D3476" s="42" t="n">
        <v>1.03321759259286</v>
      </c>
      <c r="E3476" s="0" t="n">
        <v>50</v>
      </c>
      <c r="F3476" s="41" t="n">
        <v>4387</v>
      </c>
      <c r="G3476" s="41" t="n">
        <v>12845.056</v>
      </c>
      <c r="H3476" s="41" t="n">
        <v>45.775</v>
      </c>
    </row>
    <row r="3477" customFormat="false" ht="12.75" hidden="false" customHeight="false" outlineLevel="0" collapsed="false">
      <c r="A3477" s="41" t="n">
        <v>2010</v>
      </c>
      <c r="B3477" s="41" t="n">
        <v>9</v>
      </c>
      <c r="C3477" s="41" t="s">
        <v>110</v>
      </c>
      <c r="D3477" s="42" t="n">
        <v>1.03322916666693</v>
      </c>
      <c r="E3477" s="0" t="n">
        <v>51</v>
      </c>
      <c r="F3477" s="41" t="n">
        <v>4382</v>
      </c>
      <c r="G3477" s="41" t="n">
        <v>12840.5</v>
      </c>
      <c r="H3477" s="41" t="n">
        <v>45.784</v>
      </c>
    </row>
    <row r="3478" customFormat="false" ht="12.75" hidden="false" customHeight="false" outlineLevel="0" collapsed="false">
      <c r="A3478" s="41" t="n">
        <v>2010</v>
      </c>
      <c r="B3478" s="41" t="n">
        <v>9</v>
      </c>
      <c r="C3478" s="41" t="s">
        <v>110</v>
      </c>
      <c r="D3478" s="42" t="n">
        <v>1.033240740741</v>
      </c>
      <c r="E3478" s="0" t="n">
        <v>52</v>
      </c>
      <c r="F3478" s="41" t="n">
        <v>4375</v>
      </c>
      <c r="G3478" s="41" t="n">
        <v>12834.124</v>
      </c>
      <c r="H3478" s="41" t="n">
        <v>45.797</v>
      </c>
    </row>
    <row r="3479" customFormat="false" ht="12.75" hidden="false" customHeight="false" outlineLevel="0" collapsed="false">
      <c r="A3479" s="41" t="n">
        <v>2010</v>
      </c>
      <c r="B3479" s="41" t="n">
        <v>9</v>
      </c>
      <c r="C3479" s="41" t="s">
        <v>110</v>
      </c>
      <c r="D3479" s="42" t="n">
        <v>1.03325231481508</v>
      </c>
      <c r="E3479" s="0" t="n">
        <v>53</v>
      </c>
      <c r="F3479" s="41" t="n">
        <v>4369</v>
      </c>
      <c r="G3479" s="41" t="n">
        <v>12828.659</v>
      </c>
      <c r="H3479" s="41" t="n">
        <v>45.808</v>
      </c>
    </row>
    <row r="3480" customFormat="false" ht="12.75" hidden="false" customHeight="false" outlineLevel="0" collapsed="false">
      <c r="A3480" s="41" t="n">
        <v>2010</v>
      </c>
      <c r="B3480" s="41" t="n">
        <v>9</v>
      </c>
      <c r="C3480" s="41" t="s">
        <v>110</v>
      </c>
      <c r="D3480" s="42" t="n">
        <v>1.03326388888915</v>
      </c>
      <c r="E3480" s="0" t="n">
        <v>54</v>
      </c>
      <c r="F3480" s="41" t="n">
        <v>4363</v>
      </c>
      <c r="G3480" s="41" t="n">
        <v>12823.194</v>
      </c>
      <c r="H3480" s="41" t="n">
        <v>45.819</v>
      </c>
    </row>
    <row r="3481" customFormat="false" ht="12.75" hidden="false" customHeight="false" outlineLevel="0" collapsed="false">
      <c r="A3481" s="41" t="n">
        <v>2010</v>
      </c>
      <c r="B3481" s="41" t="n">
        <v>9</v>
      </c>
      <c r="C3481" s="41" t="s">
        <v>110</v>
      </c>
      <c r="D3481" s="42" t="n">
        <v>1.03327546296323</v>
      </c>
      <c r="E3481" s="0" t="n">
        <v>55</v>
      </c>
      <c r="F3481" s="41" t="n">
        <v>4358</v>
      </c>
      <c r="G3481" s="41" t="n">
        <v>12818.641</v>
      </c>
      <c r="H3481" s="41" t="n">
        <v>45.828</v>
      </c>
    </row>
    <row r="3482" customFormat="false" ht="12.75" hidden="false" customHeight="false" outlineLevel="0" collapsed="false">
      <c r="A3482" s="41" t="n">
        <v>2010</v>
      </c>
      <c r="B3482" s="41" t="n">
        <v>9</v>
      </c>
      <c r="C3482" s="41" t="s">
        <v>110</v>
      </c>
      <c r="D3482" s="42" t="n">
        <v>1.0332870370373</v>
      </c>
      <c r="E3482" s="0" t="n">
        <v>56</v>
      </c>
      <c r="F3482" s="41" t="n">
        <v>4353</v>
      </c>
      <c r="G3482" s="41" t="n">
        <v>12814.088</v>
      </c>
      <c r="H3482" s="41" t="n">
        <v>45.837</v>
      </c>
    </row>
    <row r="3483" customFormat="false" ht="12.75" hidden="false" customHeight="false" outlineLevel="0" collapsed="false">
      <c r="A3483" s="41" t="n">
        <v>2010</v>
      </c>
      <c r="B3483" s="41" t="n">
        <v>9</v>
      </c>
      <c r="C3483" s="41" t="s">
        <v>110</v>
      </c>
      <c r="D3483" s="42" t="n">
        <v>1.03329861111137</v>
      </c>
      <c r="E3483" s="0" t="n">
        <v>57</v>
      </c>
      <c r="F3483" s="41" t="n">
        <v>4351</v>
      </c>
      <c r="G3483" s="41" t="n">
        <v>12812.267</v>
      </c>
      <c r="H3483" s="41" t="n">
        <v>45.841</v>
      </c>
    </row>
    <row r="3484" customFormat="false" ht="12.75" hidden="false" customHeight="false" outlineLevel="0" collapsed="false">
      <c r="A3484" s="41" t="n">
        <v>2010</v>
      </c>
      <c r="B3484" s="41" t="n">
        <v>9</v>
      </c>
      <c r="C3484" s="41" t="s">
        <v>110</v>
      </c>
      <c r="D3484" s="42" t="n">
        <v>1.03331018518545</v>
      </c>
      <c r="E3484" s="0" t="n">
        <v>58</v>
      </c>
      <c r="F3484" s="41" t="n">
        <v>4348</v>
      </c>
      <c r="G3484" s="41" t="n">
        <v>12809.535</v>
      </c>
      <c r="H3484" s="41" t="n">
        <v>45.846</v>
      </c>
    </row>
    <row r="3485" customFormat="false" ht="12.75" hidden="false" customHeight="false" outlineLevel="0" collapsed="false">
      <c r="A3485" s="41" t="n">
        <v>2010</v>
      </c>
      <c r="B3485" s="41" t="n">
        <v>9</v>
      </c>
      <c r="C3485" s="41" t="s">
        <v>110</v>
      </c>
      <c r="D3485" s="42" t="n">
        <v>1.03332175925952</v>
      </c>
      <c r="E3485" s="0" t="n">
        <v>59</v>
      </c>
      <c r="F3485" s="41" t="n">
        <v>4347</v>
      </c>
      <c r="G3485" s="41" t="n">
        <v>12808.625</v>
      </c>
      <c r="H3485" s="41" t="n">
        <v>45.848</v>
      </c>
    </row>
    <row r="3486" customFormat="false" ht="12.75" hidden="false" customHeight="false" outlineLevel="0" collapsed="false">
      <c r="A3486" s="41" t="n">
        <v>2010</v>
      </c>
      <c r="B3486" s="41" t="n">
        <v>9</v>
      </c>
      <c r="C3486" s="41" t="s">
        <v>111</v>
      </c>
      <c r="D3486" s="42" t="n">
        <v>1.0333333333336</v>
      </c>
      <c r="E3486" s="0" t="n">
        <v>0</v>
      </c>
      <c r="F3486" s="41" t="n">
        <v>4349</v>
      </c>
      <c r="G3486" s="41" t="n">
        <v>12810.446</v>
      </c>
      <c r="H3486" s="41" t="n">
        <v>45.844</v>
      </c>
    </row>
    <row r="3487" customFormat="false" ht="12.75" hidden="false" customHeight="false" outlineLevel="0" collapsed="false">
      <c r="A3487" s="41" t="n">
        <v>2010</v>
      </c>
      <c r="B3487" s="41" t="n">
        <v>9</v>
      </c>
      <c r="C3487" s="41" t="s">
        <v>111</v>
      </c>
      <c r="D3487" s="42" t="n">
        <v>1.03334490740767</v>
      </c>
      <c r="E3487" s="0" t="n">
        <v>1</v>
      </c>
      <c r="F3487" s="41" t="n">
        <v>4354</v>
      </c>
      <c r="G3487" s="41" t="n">
        <v>12814.998</v>
      </c>
      <c r="H3487" s="41" t="n">
        <v>45.835</v>
      </c>
    </row>
    <row r="3488" customFormat="false" ht="12.75" hidden="false" customHeight="false" outlineLevel="0" collapsed="false">
      <c r="A3488" s="41" t="n">
        <v>2010</v>
      </c>
      <c r="B3488" s="41" t="n">
        <v>9</v>
      </c>
      <c r="C3488" s="41" t="s">
        <v>111</v>
      </c>
      <c r="D3488" s="42" t="n">
        <v>1.03335648148175</v>
      </c>
      <c r="E3488" s="0" t="n">
        <v>2</v>
      </c>
      <c r="F3488" s="41" t="n">
        <v>4355</v>
      </c>
      <c r="G3488" s="41" t="n">
        <v>12815.909</v>
      </c>
      <c r="H3488" s="41" t="n">
        <v>45.833</v>
      </c>
    </row>
    <row r="3489" customFormat="false" ht="12.75" hidden="false" customHeight="false" outlineLevel="0" collapsed="false">
      <c r="A3489" s="41" t="n">
        <v>2010</v>
      </c>
      <c r="B3489" s="41" t="n">
        <v>9</v>
      </c>
      <c r="C3489" s="41" t="s">
        <v>111</v>
      </c>
      <c r="D3489" s="42" t="n">
        <v>1.03336805555582</v>
      </c>
      <c r="E3489" s="0" t="n">
        <v>3</v>
      </c>
      <c r="F3489" s="41" t="n">
        <v>4354</v>
      </c>
      <c r="G3489" s="41" t="n">
        <v>12814.998</v>
      </c>
      <c r="H3489" s="41" t="n">
        <v>45.835</v>
      </c>
    </row>
    <row r="3490" customFormat="false" ht="12.75" hidden="false" customHeight="false" outlineLevel="0" collapsed="false">
      <c r="A3490" s="41" t="n">
        <v>2010</v>
      </c>
      <c r="B3490" s="41" t="n">
        <v>9</v>
      </c>
      <c r="C3490" s="41" t="s">
        <v>111</v>
      </c>
      <c r="D3490" s="42" t="n">
        <v>1.03337962962989</v>
      </c>
      <c r="E3490" s="0" t="n">
        <v>4</v>
      </c>
      <c r="F3490" s="41" t="n">
        <v>4351</v>
      </c>
      <c r="G3490" s="41" t="n">
        <v>12812.267</v>
      </c>
      <c r="H3490" s="41" t="n">
        <v>45.841</v>
      </c>
    </row>
    <row r="3491" customFormat="false" ht="12.75" hidden="false" customHeight="false" outlineLevel="0" collapsed="false">
      <c r="A3491" s="41" t="n">
        <v>2010</v>
      </c>
      <c r="B3491" s="41" t="n">
        <v>9</v>
      </c>
      <c r="C3491" s="41" t="s">
        <v>111</v>
      </c>
      <c r="D3491" s="42" t="n">
        <v>1.03339120370397</v>
      </c>
      <c r="E3491" s="0" t="n">
        <v>5</v>
      </c>
      <c r="F3491" s="41" t="n">
        <v>4348</v>
      </c>
      <c r="G3491" s="41" t="n">
        <v>12809.535</v>
      </c>
      <c r="H3491" s="41" t="n">
        <v>45.846</v>
      </c>
    </row>
    <row r="3492" customFormat="false" ht="12.75" hidden="false" customHeight="false" outlineLevel="0" collapsed="false">
      <c r="A3492" s="41" t="n">
        <v>2010</v>
      </c>
      <c r="B3492" s="41" t="n">
        <v>9</v>
      </c>
      <c r="C3492" s="41" t="s">
        <v>111</v>
      </c>
      <c r="D3492" s="42" t="n">
        <v>1.03340277777804</v>
      </c>
      <c r="E3492" s="0" t="n">
        <v>6</v>
      </c>
      <c r="F3492" s="41" t="n">
        <v>4344</v>
      </c>
      <c r="G3492" s="41" t="n">
        <v>12805.894</v>
      </c>
      <c r="H3492" s="41" t="n">
        <v>45.853</v>
      </c>
    </row>
    <row r="3493" customFormat="false" ht="12.75" hidden="false" customHeight="false" outlineLevel="0" collapsed="false">
      <c r="A3493" s="41" t="n">
        <v>2010</v>
      </c>
      <c r="B3493" s="41" t="n">
        <v>9</v>
      </c>
      <c r="C3493" s="41" t="s">
        <v>111</v>
      </c>
      <c r="D3493" s="42" t="n">
        <v>1.03341435185212</v>
      </c>
      <c r="E3493" s="0" t="n">
        <v>7</v>
      </c>
      <c r="F3493" s="41" t="n">
        <v>4339</v>
      </c>
      <c r="G3493" s="41" t="n">
        <v>12801.342</v>
      </c>
      <c r="H3493" s="41" t="n">
        <v>45.863</v>
      </c>
    </row>
    <row r="3494" customFormat="false" ht="12.75" hidden="false" customHeight="false" outlineLevel="0" collapsed="false">
      <c r="A3494" s="41" t="n">
        <v>2010</v>
      </c>
      <c r="B3494" s="41" t="n">
        <v>9</v>
      </c>
      <c r="C3494" s="41" t="s">
        <v>111</v>
      </c>
      <c r="D3494" s="42" t="n">
        <v>1.03342592592619</v>
      </c>
      <c r="E3494" s="0" t="n">
        <v>8</v>
      </c>
      <c r="F3494" s="41" t="n">
        <v>4334</v>
      </c>
      <c r="G3494" s="41" t="n">
        <v>12796.79</v>
      </c>
      <c r="H3494" s="41" t="n">
        <v>45.872</v>
      </c>
    </row>
    <row r="3495" customFormat="false" ht="12.75" hidden="false" customHeight="false" outlineLevel="0" collapsed="false">
      <c r="A3495" s="41" t="n">
        <v>2010</v>
      </c>
      <c r="B3495" s="41" t="n">
        <v>9</v>
      </c>
      <c r="C3495" s="41" t="s">
        <v>111</v>
      </c>
      <c r="D3495" s="42" t="n">
        <v>1.03343750000026</v>
      </c>
      <c r="E3495" s="0" t="n">
        <v>9</v>
      </c>
      <c r="F3495" s="41" t="n">
        <v>4330</v>
      </c>
      <c r="G3495" s="41" t="n">
        <v>12793.15</v>
      </c>
      <c r="H3495" s="41" t="n">
        <v>45.879</v>
      </c>
    </row>
    <row r="3496" customFormat="false" ht="12.75" hidden="false" customHeight="false" outlineLevel="0" collapsed="false">
      <c r="A3496" s="41" t="n">
        <v>2010</v>
      </c>
      <c r="B3496" s="41" t="n">
        <v>9</v>
      </c>
      <c r="C3496" s="41" t="s">
        <v>111</v>
      </c>
      <c r="D3496" s="42" t="n">
        <v>1.03344907407434</v>
      </c>
      <c r="E3496" s="0" t="n">
        <v>10</v>
      </c>
      <c r="F3496" s="41" t="n">
        <v>4326</v>
      </c>
      <c r="G3496" s="41" t="n">
        <v>12789.509</v>
      </c>
      <c r="H3496" s="41" t="n">
        <v>45.886</v>
      </c>
    </row>
    <row r="3497" customFormat="false" ht="12.75" hidden="false" customHeight="false" outlineLevel="0" collapsed="false">
      <c r="A3497" s="41" t="n">
        <v>2010</v>
      </c>
      <c r="B3497" s="41" t="n">
        <v>9</v>
      </c>
      <c r="C3497" s="41" t="s">
        <v>111</v>
      </c>
      <c r="D3497" s="42" t="n">
        <v>1.03346064814841</v>
      </c>
      <c r="E3497" s="0" t="n">
        <v>11</v>
      </c>
      <c r="F3497" s="41" t="n">
        <v>4324</v>
      </c>
      <c r="G3497" s="41" t="n">
        <v>12787.689</v>
      </c>
      <c r="H3497" s="41" t="n">
        <v>45.89</v>
      </c>
    </row>
    <row r="3498" customFormat="false" ht="12.75" hidden="false" customHeight="false" outlineLevel="0" collapsed="false">
      <c r="A3498" s="41" t="n">
        <v>2010</v>
      </c>
      <c r="B3498" s="41" t="n">
        <v>9</v>
      </c>
      <c r="C3498" s="41" t="s">
        <v>111</v>
      </c>
      <c r="D3498" s="42" t="n">
        <v>1.03347222222249</v>
      </c>
      <c r="E3498" s="0" t="n">
        <v>12</v>
      </c>
      <c r="F3498" s="41" t="n">
        <v>4323</v>
      </c>
      <c r="G3498" s="41" t="n">
        <v>12786.779</v>
      </c>
      <c r="H3498" s="41" t="n">
        <v>45.892</v>
      </c>
    </row>
    <row r="3499" customFormat="false" ht="12.75" hidden="false" customHeight="false" outlineLevel="0" collapsed="false">
      <c r="A3499" s="41" t="n">
        <v>2010</v>
      </c>
      <c r="B3499" s="41" t="n">
        <v>9</v>
      </c>
      <c r="C3499" s="41" t="s">
        <v>111</v>
      </c>
      <c r="D3499" s="42" t="n">
        <v>1.03348379629656</v>
      </c>
      <c r="E3499" s="0" t="n">
        <v>13</v>
      </c>
      <c r="F3499" s="41" t="n">
        <v>4322</v>
      </c>
      <c r="G3499" s="41" t="n">
        <v>12785.869</v>
      </c>
      <c r="H3499" s="41" t="n">
        <v>45.894</v>
      </c>
    </row>
    <row r="3500" customFormat="false" ht="12.75" hidden="false" customHeight="false" outlineLevel="0" collapsed="false">
      <c r="A3500" s="41" t="n">
        <v>2010</v>
      </c>
      <c r="B3500" s="41" t="n">
        <v>9</v>
      </c>
      <c r="C3500" s="41" t="s">
        <v>111</v>
      </c>
      <c r="D3500" s="42" t="n">
        <v>1.03349537037064</v>
      </c>
      <c r="E3500" s="0" t="n">
        <v>14</v>
      </c>
      <c r="F3500" s="41" t="n">
        <v>4311</v>
      </c>
      <c r="G3500" s="41" t="n">
        <v>12775.859</v>
      </c>
      <c r="H3500" s="41" t="n">
        <v>45.914</v>
      </c>
    </row>
    <row r="3501" customFormat="false" ht="12.75" hidden="false" customHeight="false" outlineLevel="0" collapsed="false">
      <c r="A3501" s="41" t="n">
        <v>2010</v>
      </c>
      <c r="B3501" s="41" t="n">
        <v>9</v>
      </c>
      <c r="C3501" s="41" t="s">
        <v>111</v>
      </c>
      <c r="D3501" s="42" t="n">
        <v>1.03350694444471</v>
      </c>
      <c r="E3501" s="0" t="n">
        <v>15</v>
      </c>
      <c r="F3501" s="41" t="n">
        <v>4480</v>
      </c>
      <c r="G3501" s="41" t="n">
        <v>12929.855</v>
      </c>
      <c r="H3501" s="41" t="n">
        <v>45.606</v>
      </c>
    </row>
    <row r="3502" customFormat="false" ht="12.75" hidden="false" customHeight="false" outlineLevel="0" collapsed="false">
      <c r="A3502" s="41" t="n">
        <v>2010</v>
      </c>
      <c r="B3502" s="41" t="n">
        <v>9</v>
      </c>
      <c r="C3502" s="41" t="s">
        <v>111</v>
      </c>
      <c r="D3502" s="42" t="n">
        <v>1.03351851851878</v>
      </c>
      <c r="E3502" s="0" t="n">
        <v>16</v>
      </c>
      <c r="F3502" s="41" t="n">
        <v>5371</v>
      </c>
      <c r="G3502" s="41" t="n">
        <v>13749.301</v>
      </c>
      <c r="H3502" s="41" t="n">
        <v>44.033</v>
      </c>
    </row>
    <row r="3503" customFormat="false" ht="12.75" hidden="false" customHeight="false" outlineLevel="0" collapsed="false">
      <c r="A3503" s="41" t="n">
        <v>2010</v>
      </c>
      <c r="B3503" s="41" t="n">
        <v>9</v>
      </c>
      <c r="C3503" s="41" t="s">
        <v>111</v>
      </c>
      <c r="D3503" s="42" t="n">
        <v>1.03353009259286</v>
      </c>
      <c r="E3503" s="0" t="n">
        <v>17</v>
      </c>
      <c r="F3503" s="41" t="n">
        <v>6822</v>
      </c>
      <c r="G3503" s="41" t="n">
        <v>15111.539</v>
      </c>
      <c r="H3503" s="41" t="n">
        <v>41.639</v>
      </c>
    </row>
    <row r="3504" customFormat="false" ht="12.75" hidden="false" customHeight="false" outlineLevel="0" collapsed="false">
      <c r="A3504" s="41" t="n">
        <v>2010</v>
      </c>
      <c r="B3504" s="41" t="n">
        <v>9</v>
      </c>
      <c r="C3504" s="41" t="s">
        <v>111</v>
      </c>
      <c r="D3504" s="42" t="n">
        <v>1.03354166666693</v>
      </c>
      <c r="E3504" s="0" t="n">
        <v>18</v>
      </c>
      <c r="F3504" s="41" t="n">
        <v>8518</v>
      </c>
      <c r="G3504" s="41" t="n">
        <v>16748.984</v>
      </c>
      <c r="H3504" s="41" t="n">
        <v>39.065</v>
      </c>
    </row>
    <row r="3505" customFormat="false" ht="12.75" hidden="false" customHeight="false" outlineLevel="0" collapsed="false">
      <c r="A3505" s="41" t="n">
        <v>2010</v>
      </c>
      <c r="B3505" s="41" t="n">
        <v>9</v>
      </c>
      <c r="C3505" s="41" t="s">
        <v>111</v>
      </c>
      <c r="D3505" s="42" t="n">
        <v>1.03355324074101</v>
      </c>
      <c r="E3505" s="0" t="n">
        <v>19</v>
      </c>
      <c r="F3505" s="41" t="n">
        <v>10147</v>
      </c>
      <c r="G3505" s="41" t="n">
        <v>18369.613</v>
      </c>
      <c r="H3505" s="41" t="n">
        <v>36.782</v>
      </c>
    </row>
    <row r="3506" customFormat="false" ht="12.75" hidden="false" customHeight="false" outlineLevel="0" collapsed="false">
      <c r="A3506" s="41" t="n">
        <v>2010</v>
      </c>
      <c r="B3506" s="41" t="n">
        <v>9</v>
      </c>
      <c r="C3506" s="41" t="s">
        <v>111</v>
      </c>
      <c r="D3506" s="42" t="n">
        <v>1.03356481481508</v>
      </c>
      <c r="E3506" s="0" t="n">
        <v>20</v>
      </c>
      <c r="F3506" s="41" t="n">
        <v>11784</v>
      </c>
      <c r="G3506" s="41" t="n">
        <v>20047.63</v>
      </c>
      <c r="H3506" s="41" t="n">
        <v>34.645</v>
      </c>
    </row>
    <row r="3507" customFormat="false" ht="12.75" hidden="false" customHeight="false" outlineLevel="0" collapsed="false">
      <c r="A3507" s="41" t="n">
        <v>2010</v>
      </c>
      <c r="B3507" s="41" t="n">
        <v>9</v>
      </c>
      <c r="C3507" s="41" t="s">
        <v>111</v>
      </c>
      <c r="D3507" s="42" t="n">
        <v>1.03357638888915</v>
      </c>
      <c r="E3507" s="0" t="n">
        <v>21</v>
      </c>
      <c r="F3507" s="41" t="n">
        <v>13540</v>
      </c>
      <c r="G3507" s="41" t="n">
        <v>21905.328</v>
      </c>
      <c r="H3507" s="41" t="n">
        <v>32.502</v>
      </c>
    </row>
    <row r="3508" customFormat="false" ht="12.75" hidden="false" customHeight="false" outlineLevel="0" collapsed="false">
      <c r="A3508" s="41" t="n">
        <v>2010</v>
      </c>
      <c r="B3508" s="41" t="n">
        <v>9</v>
      </c>
      <c r="C3508" s="41" t="s">
        <v>111</v>
      </c>
      <c r="D3508" s="42" t="n">
        <v>1.03358796296323</v>
      </c>
      <c r="E3508" s="0" t="n">
        <v>22</v>
      </c>
      <c r="F3508" s="41" t="n">
        <v>15420</v>
      </c>
      <c r="G3508" s="41" t="n">
        <v>23963.763</v>
      </c>
      <c r="H3508" s="41" t="n">
        <v>30.354</v>
      </c>
    </row>
    <row r="3509" customFormat="false" ht="12.75" hidden="false" customHeight="false" outlineLevel="0" collapsed="false">
      <c r="A3509" s="41" t="n">
        <v>2010</v>
      </c>
      <c r="B3509" s="41" t="n">
        <v>9</v>
      </c>
      <c r="C3509" s="41" t="s">
        <v>111</v>
      </c>
      <c r="D3509" s="42" t="n">
        <v>1.0335995370373</v>
      </c>
      <c r="E3509" s="0" t="n">
        <v>23</v>
      </c>
      <c r="F3509" s="41" t="n">
        <v>17333</v>
      </c>
      <c r="G3509" s="41" t="n">
        <v>26136.175</v>
      </c>
      <c r="H3509" s="41" t="n">
        <v>28.301</v>
      </c>
    </row>
    <row r="3510" customFormat="false" ht="12.75" hidden="false" customHeight="false" outlineLevel="0" collapsed="false">
      <c r="A3510" s="41" t="n">
        <v>2010</v>
      </c>
      <c r="B3510" s="41" t="n">
        <v>9</v>
      </c>
      <c r="C3510" s="41" t="s">
        <v>111</v>
      </c>
      <c r="D3510" s="42" t="n">
        <v>1.03361111111138</v>
      </c>
      <c r="E3510" s="0" t="n">
        <v>24</v>
      </c>
      <c r="F3510" s="41" t="n">
        <v>19249</v>
      </c>
      <c r="G3510" s="41" t="n">
        <v>28395.19</v>
      </c>
      <c r="H3510" s="41" t="n">
        <v>26.36</v>
      </c>
    </row>
    <row r="3511" customFormat="false" ht="12.75" hidden="false" customHeight="false" outlineLevel="0" collapsed="false">
      <c r="A3511" s="41" t="n">
        <v>2010</v>
      </c>
      <c r="B3511" s="41" t="n">
        <v>9</v>
      </c>
      <c r="C3511" s="41" t="s">
        <v>111</v>
      </c>
      <c r="D3511" s="42" t="n">
        <v>1.03362268518545</v>
      </c>
      <c r="E3511" s="0" t="n">
        <v>25</v>
      </c>
      <c r="F3511" s="41" t="n">
        <v>21107</v>
      </c>
      <c r="G3511" s="41" t="n">
        <v>30669.94</v>
      </c>
      <c r="H3511" s="41" t="n">
        <v>24.573</v>
      </c>
    </row>
    <row r="3512" customFormat="false" ht="12.75" hidden="false" customHeight="false" outlineLevel="0" collapsed="false">
      <c r="A3512" s="41" t="n">
        <v>2010</v>
      </c>
      <c r="B3512" s="41" t="n">
        <v>9</v>
      </c>
      <c r="C3512" s="41" t="s">
        <v>111</v>
      </c>
      <c r="D3512" s="42" t="n">
        <v>1.03363425925952</v>
      </c>
      <c r="E3512" s="0" t="n">
        <v>26</v>
      </c>
      <c r="F3512" s="41" t="n">
        <v>22922</v>
      </c>
      <c r="G3512" s="41" t="n">
        <v>32976.651</v>
      </c>
      <c r="H3512" s="41" t="n">
        <v>22.906</v>
      </c>
    </row>
    <row r="3513" customFormat="false" ht="12.75" hidden="false" customHeight="false" outlineLevel="0" collapsed="false">
      <c r="A3513" s="41" t="n">
        <v>2010</v>
      </c>
      <c r="B3513" s="41" t="n">
        <v>9</v>
      </c>
      <c r="C3513" s="41" t="s">
        <v>111</v>
      </c>
      <c r="D3513" s="42" t="n">
        <v>1.0336458333336</v>
      </c>
      <c r="E3513" s="0" t="n">
        <v>27</v>
      </c>
      <c r="F3513" s="41" t="n">
        <v>24684</v>
      </c>
      <c r="G3513" s="41" t="n">
        <v>35300.585</v>
      </c>
      <c r="H3513" s="41" t="n">
        <v>21.354</v>
      </c>
    </row>
    <row r="3514" customFormat="false" ht="12.75" hidden="false" customHeight="false" outlineLevel="0" collapsed="false">
      <c r="A3514" s="41" t="n">
        <v>2010</v>
      </c>
      <c r="B3514" s="41" t="n">
        <v>9</v>
      </c>
      <c r="C3514" s="41" t="s">
        <v>111</v>
      </c>
      <c r="D3514" s="42" t="n">
        <v>1.03365740740767</v>
      </c>
      <c r="E3514" s="0" t="n">
        <v>28</v>
      </c>
      <c r="F3514" s="41" t="n">
        <v>26359</v>
      </c>
      <c r="G3514" s="41" t="n">
        <v>37591.39</v>
      </c>
      <c r="H3514" s="41" t="n">
        <v>19.932</v>
      </c>
    </row>
    <row r="3515" customFormat="false" ht="12.75" hidden="false" customHeight="false" outlineLevel="0" collapsed="false">
      <c r="A3515" s="41" t="n">
        <v>2010</v>
      </c>
      <c r="B3515" s="41" t="n">
        <v>9</v>
      </c>
      <c r="C3515" s="41" t="s">
        <v>111</v>
      </c>
      <c r="D3515" s="42" t="n">
        <v>1.03366898148175</v>
      </c>
      <c r="E3515" s="0" t="n">
        <v>29</v>
      </c>
      <c r="F3515" s="41" t="n">
        <v>27960</v>
      </c>
      <c r="G3515" s="41" t="n">
        <v>39859.445</v>
      </c>
      <c r="H3515" s="41" t="n">
        <v>18.616</v>
      </c>
    </row>
    <row r="3516" customFormat="false" ht="12.75" hidden="false" customHeight="false" outlineLevel="0" collapsed="false">
      <c r="A3516" s="41" t="n">
        <v>2010</v>
      </c>
      <c r="B3516" s="41" t="n">
        <v>9</v>
      </c>
      <c r="C3516" s="41" t="s">
        <v>111</v>
      </c>
      <c r="D3516" s="42" t="n">
        <v>1.03368055555582</v>
      </c>
      <c r="E3516" s="0" t="n">
        <v>30</v>
      </c>
      <c r="F3516" s="41" t="n">
        <v>29515</v>
      </c>
      <c r="G3516" s="41" t="n">
        <v>42139.69</v>
      </c>
      <c r="H3516" s="41" t="n">
        <v>17.376</v>
      </c>
    </row>
    <row r="3517" customFormat="false" ht="12.75" hidden="false" customHeight="false" outlineLevel="0" collapsed="false">
      <c r="A3517" s="41" t="n">
        <v>2010</v>
      </c>
      <c r="B3517" s="41" t="n">
        <v>9</v>
      </c>
      <c r="C3517" s="41" t="s">
        <v>111</v>
      </c>
      <c r="D3517" s="42" t="n">
        <v>1.0336921296299</v>
      </c>
      <c r="E3517" s="0" t="n">
        <v>31</v>
      </c>
      <c r="F3517" s="41" t="n">
        <v>30990</v>
      </c>
      <c r="G3517" s="41" t="n">
        <v>44376.761</v>
      </c>
      <c r="H3517" s="41" t="n">
        <v>16.229</v>
      </c>
    </row>
    <row r="3518" customFormat="false" ht="12.75" hidden="false" customHeight="false" outlineLevel="0" collapsed="false">
      <c r="A3518" s="41" t="n">
        <v>2010</v>
      </c>
      <c r="B3518" s="41" t="n">
        <v>9</v>
      </c>
      <c r="C3518" s="41" t="s">
        <v>111</v>
      </c>
      <c r="D3518" s="42" t="n">
        <v>1.03370370370397</v>
      </c>
      <c r="E3518" s="0" t="n">
        <v>32</v>
      </c>
      <c r="F3518" s="41" t="n">
        <v>32289</v>
      </c>
      <c r="G3518" s="41" t="n">
        <v>46409.645</v>
      </c>
      <c r="H3518" s="41" t="n">
        <v>15.242</v>
      </c>
    </row>
    <row r="3519" customFormat="false" ht="12.75" hidden="false" customHeight="false" outlineLevel="0" collapsed="false">
      <c r="A3519" s="41" t="n">
        <v>2010</v>
      </c>
      <c r="B3519" s="41" t="n">
        <v>9</v>
      </c>
      <c r="C3519" s="41" t="s">
        <v>111</v>
      </c>
      <c r="D3519" s="42" t="n">
        <v>1.03371527777804</v>
      </c>
      <c r="E3519" s="0" t="n">
        <v>33</v>
      </c>
      <c r="F3519" s="41" t="n">
        <v>33360</v>
      </c>
      <c r="G3519" s="41" t="n">
        <v>48131.892</v>
      </c>
      <c r="H3519" s="41" t="n">
        <v>14.443</v>
      </c>
    </row>
    <row r="3520" customFormat="false" ht="12.75" hidden="false" customHeight="false" outlineLevel="0" collapsed="false">
      <c r="A3520" s="41" t="n">
        <v>2010</v>
      </c>
      <c r="B3520" s="41" t="n">
        <v>9</v>
      </c>
      <c r="C3520" s="41" t="s">
        <v>111</v>
      </c>
      <c r="D3520" s="42" t="n">
        <v>1.03372685185212</v>
      </c>
      <c r="E3520" s="0" t="n">
        <v>34</v>
      </c>
      <c r="F3520" s="41" t="n">
        <v>34343</v>
      </c>
      <c r="G3520" s="41" t="n">
        <v>49750.805</v>
      </c>
      <c r="H3520" s="41" t="n">
        <v>13.72</v>
      </c>
    </row>
    <row r="3521" customFormat="false" ht="12.75" hidden="false" customHeight="false" outlineLevel="0" collapsed="false">
      <c r="A3521" s="41" t="n">
        <v>2010</v>
      </c>
      <c r="B3521" s="41" t="n">
        <v>9</v>
      </c>
      <c r="C3521" s="41" t="s">
        <v>111</v>
      </c>
      <c r="D3521" s="42" t="n">
        <v>1.03373842592619</v>
      </c>
      <c r="E3521" s="0" t="n">
        <v>35</v>
      </c>
      <c r="F3521" s="41" t="n">
        <v>35236</v>
      </c>
      <c r="G3521" s="41" t="n">
        <v>51254.282</v>
      </c>
      <c r="H3521" s="41" t="n">
        <v>13.072</v>
      </c>
    </row>
    <row r="3522" customFormat="false" ht="12.75" hidden="false" customHeight="false" outlineLevel="0" collapsed="false">
      <c r="A3522" s="41" t="n">
        <v>2010</v>
      </c>
      <c r="B3522" s="41" t="n">
        <v>9</v>
      </c>
      <c r="C3522" s="41" t="s">
        <v>111</v>
      </c>
      <c r="D3522" s="42" t="n">
        <v>1.03375000000027</v>
      </c>
      <c r="E3522" s="0" t="n">
        <v>36</v>
      </c>
      <c r="F3522" s="41" t="n">
        <v>35913</v>
      </c>
      <c r="G3522" s="41" t="n">
        <v>52415.533</v>
      </c>
      <c r="H3522" s="41" t="n">
        <v>12.586</v>
      </c>
    </row>
    <row r="3523" customFormat="false" ht="12.75" hidden="false" customHeight="false" outlineLevel="0" collapsed="false">
      <c r="A3523" s="41" t="n">
        <v>2010</v>
      </c>
      <c r="B3523" s="41" t="n">
        <v>9</v>
      </c>
      <c r="C3523" s="41" t="s">
        <v>111</v>
      </c>
      <c r="D3523" s="42" t="n">
        <v>1.03376157407434</v>
      </c>
      <c r="E3523" s="0" t="n">
        <v>37</v>
      </c>
      <c r="F3523" s="41" t="n">
        <v>36430</v>
      </c>
      <c r="G3523" s="41" t="n">
        <v>53315.102</v>
      </c>
      <c r="H3523" s="41" t="n">
        <v>12.217</v>
      </c>
    </row>
    <row r="3524" customFormat="false" ht="12.75" hidden="false" customHeight="false" outlineLevel="0" collapsed="false">
      <c r="A3524" s="41" t="n">
        <v>2010</v>
      </c>
      <c r="B3524" s="41" t="n">
        <v>9</v>
      </c>
      <c r="C3524" s="41" t="s">
        <v>111</v>
      </c>
      <c r="D3524" s="42" t="n">
        <v>1.03377314814841</v>
      </c>
      <c r="E3524" s="0" t="n">
        <v>38</v>
      </c>
      <c r="F3524" s="41" t="n">
        <v>37042</v>
      </c>
      <c r="G3524" s="41" t="n">
        <v>54394.568</v>
      </c>
      <c r="H3524" s="41" t="n">
        <v>11.784</v>
      </c>
    </row>
    <row r="3525" customFormat="false" ht="12.75" hidden="false" customHeight="false" outlineLevel="0" collapsed="false">
      <c r="A3525" s="41" t="n">
        <v>2010</v>
      </c>
      <c r="B3525" s="41" t="n">
        <v>9</v>
      </c>
      <c r="C3525" s="41" t="s">
        <v>111</v>
      </c>
      <c r="D3525" s="42" t="n">
        <v>1.03378472222249</v>
      </c>
      <c r="E3525" s="0" t="n">
        <v>39</v>
      </c>
      <c r="F3525" s="41" t="n">
        <v>37643</v>
      </c>
      <c r="G3525" s="41" t="n">
        <v>55470.361</v>
      </c>
      <c r="H3525" s="41" t="n">
        <v>11.362</v>
      </c>
    </row>
    <row r="3526" customFormat="false" ht="12.75" hidden="false" customHeight="false" outlineLevel="0" collapsed="false">
      <c r="A3526" s="41" t="n">
        <v>2010</v>
      </c>
      <c r="B3526" s="41" t="n">
        <v>9</v>
      </c>
      <c r="C3526" s="41" t="s">
        <v>111</v>
      </c>
      <c r="D3526" s="42" t="n">
        <v>1.03379629629656</v>
      </c>
      <c r="E3526" s="0" t="n">
        <v>40</v>
      </c>
      <c r="F3526" s="41" t="n">
        <v>38106</v>
      </c>
      <c r="G3526" s="41" t="n">
        <v>56309.982</v>
      </c>
      <c r="H3526" s="41" t="n">
        <v>11.039</v>
      </c>
    </row>
    <row r="3527" customFormat="false" ht="12.75" hidden="false" customHeight="false" outlineLevel="0" collapsed="false">
      <c r="A3527" s="41" t="n">
        <v>2010</v>
      </c>
      <c r="B3527" s="41" t="n">
        <v>9</v>
      </c>
      <c r="C3527" s="41" t="s">
        <v>111</v>
      </c>
      <c r="D3527" s="42" t="n">
        <v>1.03380787037064</v>
      </c>
      <c r="E3527" s="0" t="n">
        <v>41</v>
      </c>
      <c r="F3527" s="41" t="n">
        <v>38533</v>
      </c>
      <c r="G3527" s="41" t="n">
        <v>57092.843</v>
      </c>
      <c r="H3527" s="41" t="n">
        <v>10.742</v>
      </c>
    </row>
    <row r="3528" customFormat="false" ht="12.75" hidden="false" customHeight="false" outlineLevel="0" collapsed="false">
      <c r="A3528" s="41" t="n">
        <v>2010</v>
      </c>
      <c r="B3528" s="41" t="n">
        <v>9</v>
      </c>
      <c r="C3528" s="41" t="s">
        <v>111</v>
      </c>
      <c r="D3528" s="42" t="n">
        <v>1.03381944444471</v>
      </c>
      <c r="E3528" s="0" t="n">
        <v>42</v>
      </c>
      <c r="F3528" s="41" t="n">
        <v>39005</v>
      </c>
      <c r="G3528" s="41" t="n">
        <v>57967.885</v>
      </c>
      <c r="H3528" s="41" t="n">
        <v>10.416</v>
      </c>
    </row>
    <row r="3529" customFormat="false" ht="12.75" hidden="false" customHeight="false" outlineLevel="0" collapsed="false">
      <c r="A3529" s="41" t="n">
        <v>2010</v>
      </c>
      <c r="B3529" s="41" t="n">
        <v>9</v>
      </c>
      <c r="C3529" s="41" t="s">
        <v>111</v>
      </c>
      <c r="D3529" s="42" t="n">
        <v>1.03383101851879</v>
      </c>
      <c r="E3529" s="0" t="n">
        <v>43</v>
      </c>
      <c r="F3529" s="41" t="n">
        <v>39404</v>
      </c>
      <c r="G3529" s="41" t="n">
        <v>58715.646</v>
      </c>
      <c r="H3529" s="41" t="n">
        <v>10.142</v>
      </c>
    </row>
    <row r="3530" customFormat="false" ht="12.75" hidden="false" customHeight="false" outlineLevel="0" collapsed="false">
      <c r="A3530" s="41" t="n">
        <v>2010</v>
      </c>
      <c r="B3530" s="41" t="n">
        <v>9</v>
      </c>
      <c r="C3530" s="41" t="s">
        <v>111</v>
      </c>
      <c r="D3530" s="42" t="n">
        <v>1.03384259259286</v>
      </c>
      <c r="E3530" s="0" t="n">
        <v>44</v>
      </c>
      <c r="F3530" s="41" t="n">
        <v>39715</v>
      </c>
      <c r="G3530" s="41" t="n">
        <v>59303.682</v>
      </c>
      <c r="H3530" s="41" t="n">
        <v>9.929</v>
      </c>
    </row>
    <row r="3531" customFormat="false" ht="12.75" hidden="false" customHeight="false" outlineLevel="0" collapsed="false">
      <c r="A3531" s="41" t="n">
        <v>2010</v>
      </c>
      <c r="B3531" s="41" t="n">
        <v>9</v>
      </c>
      <c r="C3531" s="41" t="s">
        <v>111</v>
      </c>
      <c r="D3531" s="42" t="n">
        <v>1.03385416666693</v>
      </c>
      <c r="E3531" s="0" t="n">
        <v>45</v>
      </c>
      <c r="F3531" s="41" t="n">
        <v>40038</v>
      </c>
      <c r="G3531" s="41" t="n">
        <v>59919.287</v>
      </c>
      <c r="H3531" s="41" t="n">
        <v>9.708</v>
      </c>
    </row>
    <row r="3532" customFormat="false" ht="12.75" hidden="false" customHeight="false" outlineLevel="0" collapsed="false">
      <c r="A3532" s="41" t="n">
        <v>2010</v>
      </c>
      <c r="B3532" s="41" t="n">
        <v>9</v>
      </c>
      <c r="C3532" s="41" t="s">
        <v>111</v>
      </c>
      <c r="D3532" s="42" t="n">
        <v>1.03386574074101</v>
      </c>
      <c r="E3532" s="0" t="n">
        <v>46</v>
      </c>
      <c r="F3532" s="41" t="n">
        <v>40393</v>
      </c>
      <c r="G3532" s="41" t="n">
        <v>60601.688</v>
      </c>
      <c r="H3532" s="41" t="n">
        <v>9.467</v>
      </c>
    </row>
    <row r="3533" customFormat="false" ht="12.75" hidden="false" customHeight="false" outlineLevel="0" collapsed="false">
      <c r="A3533" s="41" t="n">
        <v>2010</v>
      </c>
      <c r="B3533" s="41" t="n">
        <v>9</v>
      </c>
      <c r="C3533" s="41" t="s">
        <v>111</v>
      </c>
      <c r="D3533" s="42" t="n">
        <v>1.03387731481508</v>
      </c>
      <c r="E3533" s="0" t="n">
        <v>47</v>
      </c>
      <c r="F3533" s="41" t="n">
        <v>40725</v>
      </c>
      <c r="G3533" s="41" t="n">
        <v>61245.45</v>
      </c>
      <c r="H3533" s="41" t="n">
        <v>9.242</v>
      </c>
    </row>
    <row r="3534" customFormat="false" ht="12.75" hidden="false" customHeight="false" outlineLevel="0" collapsed="false">
      <c r="A3534" s="41" t="n">
        <v>2010</v>
      </c>
      <c r="B3534" s="41" t="n">
        <v>9</v>
      </c>
      <c r="C3534" s="41" t="s">
        <v>111</v>
      </c>
      <c r="D3534" s="42" t="n">
        <v>1.03388888888916</v>
      </c>
      <c r="E3534" s="0" t="n">
        <v>48</v>
      </c>
      <c r="F3534" s="41" t="n">
        <v>41016</v>
      </c>
      <c r="G3534" s="41" t="n">
        <v>61814.197</v>
      </c>
      <c r="H3534" s="41" t="n">
        <v>9.045</v>
      </c>
    </row>
    <row r="3535" customFormat="false" ht="12.75" hidden="false" customHeight="false" outlineLevel="0" collapsed="false">
      <c r="A3535" s="41" t="n">
        <v>2010</v>
      </c>
      <c r="B3535" s="41" t="n">
        <v>9</v>
      </c>
      <c r="C3535" s="41" t="s">
        <v>111</v>
      </c>
      <c r="D3535" s="42" t="n">
        <v>1.03390046296323</v>
      </c>
      <c r="E3535" s="0" t="n">
        <v>49</v>
      </c>
      <c r="F3535" s="41" t="n">
        <v>41309</v>
      </c>
      <c r="G3535" s="41" t="n">
        <v>62391.135</v>
      </c>
      <c r="H3535" s="41" t="n">
        <v>8.848</v>
      </c>
    </row>
    <row r="3536" customFormat="false" ht="12.75" hidden="false" customHeight="false" outlineLevel="0" collapsed="false">
      <c r="A3536" s="41" t="n">
        <v>2010</v>
      </c>
      <c r="B3536" s="41" t="n">
        <v>9</v>
      </c>
      <c r="C3536" s="41" t="s">
        <v>111</v>
      </c>
      <c r="D3536" s="42" t="n">
        <v>1.0339120370373</v>
      </c>
      <c r="E3536" s="0" t="n">
        <v>50</v>
      </c>
      <c r="F3536" s="41" t="n">
        <v>41590</v>
      </c>
      <c r="G3536" s="41" t="n">
        <v>62948.528</v>
      </c>
      <c r="H3536" s="41" t="n">
        <v>8.659</v>
      </c>
    </row>
    <row r="3537" customFormat="false" ht="12.75" hidden="false" customHeight="false" outlineLevel="0" collapsed="false">
      <c r="A3537" s="41" t="n">
        <v>2010</v>
      </c>
      <c r="B3537" s="41" t="n">
        <v>9</v>
      </c>
      <c r="C3537" s="41" t="s">
        <v>111</v>
      </c>
      <c r="D3537" s="42" t="n">
        <v>1.03392361111138</v>
      </c>
      <c r="E3537" s="0" t="n">
        <v>51</v>
      </c>
      <c r="F3537" s="41" t="n">
        <v>41821</v>
      </c>
      <c r="G3537" s="41" t="n">
        <v>63409.764</v>
      </c>
      <c r="H3537" s="41" t="n">
        <v>8.504</v>
      </c>
    </row>
    <row r="3538" customFormat="false" ht="12.75" hidden="false" customHeight="false" outlineLevel="0" collapsed="false">
      <c r="A3538" s="41" t="n">
        <v>2010</v>
      </c>
      <c r="B3538" s="41" t="n">
        <v>9</v>
      </c>
      <c r="C3538" s="41" t="s">
        <v>111</v>
      </c>
      <c r="D3538" s="42" t="n">
        <v>1.03393518518545</v>
      </c>
      <c r="E3538" s="0" t="n">
        <v>52</v>
      </c>
      <c r="F3538" s="41" t="n">
        <v>42031</v>
      </c>
      <c r="G3538" s="41" t="n">
        <v>63831.461</v>
      </c>
      <c r="H3538" s="41" t="n">
        <v>8.363</v>
      </c>
    </row>
    <row r="3539" customFormat="false" ht="12.75" hidden="false" customHeight="false" outlineLevel="0" collapsed="false">
      <c r="A3539" s="41" t="n">
        <v>2010</v>
      </c>
      <c r="B3539" s="41" t="n">
        <v>9</v>
      </c>
      <c r="C3539" s="41" t="s">
        <v>111</v>
      </c>
      <c r="D3539" s="42" t="n">
        <v>1.03394675925953</v>
      </c>
      <c r="E3539" s="0" t="n">
        <v>53</v>
      </c>
      <c r="F3539" s="41" t="n">
        <v>42277</v>
      </c>
      <c r="G3539" s="41" t="n">
        <v>64328.369</v>
      </c>
      <c r="H3539" s="41" t="n">
        <v>8.199</v>
      </c>
    </row>
    <row r="3540" customFormat="false" ht="12.75" hidden="false" customHeight="false" outlineLevel="0" collapsed="false">
      <c r="A3540" s="41" t="n">
        <v>2010</v>
      </c>
      <c r="B3540" s="41" t="n">
        <v>9</v>
      </c>
      <c r="C3540" s="41" t="s">
        <v>111</v>
      </c>
      <c r="D3540" s="42" t="n">
        <v>1.0339583333336</v>
      </c>
      <c r="E3540" s="0" t="n">
        <v>54</v>
      </c>
      <c r="F3540" s="41" t="n">
        <v>42521</v>
      </c>
      <c r="G3540" s="41" t="n">
        <v>64824.379</v>
      </c>
      <c r="H3540" s="41" t="n">
        <v>8.037</v>
      </c>
    </row>
    <row r="3541" customFormat="false" ht="12.75" hidden="false" customHeight="false" outlineLevel="0" collapsed="false">
      <c r="A3541" s="41" t="n">
        <v>2010</v>
      </c>
      <c r="B3541" s="41" t="n">
        <v>9</v>
      </c>
      <c r="C3541" s="41" t="s">
        <v>111</v>
      </c>
      <c r="D3541" s="42" t="n">
        <v>1.03396990740768</v>
      </c>
      <c r="E3541" s="0" t="n">
        <v>55</v>
      </c>
      <c r="F3541" s="41" t="n">
        <v>42726</v>
      </c>
      <c r="G3541" s="41" t="n">
        <v>65243.55</v>
      </c>
      <c r="H3541" s="41" t="n">
        <v>7.9</v>
      </c>
    </row>
    <row r="3542" customFormat="false" ht="12.75" hidden="false" customHeight="false" outlineLevel="0" collapsed="false">
      <c r="A3542" s="41" t="n">
        <v>2010</v>
      </c>
      <c r="B3542" s="41" t="n">
        <v>9</v>
      </c>
      <c r="C3542" s="41" t="s">
        <v>111</v>
      </c>
      <c r="D3542" s="42" t="n">
        <v>1.03398148148175</v>
      </c>
      <c r="E3542" s="0" t="n">
        <v>56</v>
      </c>
      <c r="F3542" s="41" t="n">
        <v>42877</v>
      </c>
      <c r="G3542" s="41" t="n">
        <v>65553.741</v>
      </c>
      <c r="H3542" s="41" t="n">
        <v>7.8</v>
      </c>
    </row>
    <row r="3543" customFormat="false" ht="12.75" hidden="false" customHeight="false" outlineLevel="0" collapsed="false">
      <c r="A3543" s="41" t="n">
        <v>2010</v>
      </c>
      <c r="B3543" s="41" t="n">
        <v>9</v>
      </c>
      <c r="C3543" s="41" t="s">
        <v>111</v>
      </c>
      <c r="D3543" s="42" t="n">
        <v>1.03399305555582</v>
      </c>
      <c r="E3543" s="0" t="n">
        <v>57</v>
      </c>
      <c r="F3543" s="41" t="n">
        <v>42991</v>
      </c>
      <c r="G3543" s="41" t="n">
        <v>65788.738</v>
      </c>
      <c r="H3543" s="41" t="n">
        <v>7.724</v>
      </c>
    </row>
    <row r="3544" customFormat="false" ht="12.75" hidden="false" customHeight="false" outlineLevel="0" collapsed="false">
      <c r="A3544" s="41" t="n">
        <v>2010</v>
      </c>
      <c r="B3544" s="41" t="n">
        <v>9</v>
      </c>
      <c r="C3544" s="41" t="s">
        <v>111</v>
      </c>
      <c r="D3544" s="42" t="n">
        <v>1.0340046296299</v>
      </c>
      <c r="E3544" s="0" t="n">
        <v>58</v>
      </c>
      <c r="F3544" s="41" t="n">
        <v>43090</v>
      </c>
      <c r="G3544" s="41" t="n">
        <v>65993.384</v>
      </c>
      <c r="H3544" s="41" t="n">
        <v>7.659</v>
      </c>
    </row>
    <row r="3545" customFormat="false" ht="12.75" hidden="false" customHeight="false" outlineLevel="0" collapsed="false">
      <c r="A3545" s="41" t="n">
        <v>2010</v>
      </c>
      <c r="B3545" s="41" t="n">
        <v>9</v>
      </c>
      <c r="C3545" s="41" t="s">
        <v>111</v>
      </c>
      <c r="D3545" s="42" t="n">
        <v>1.03401620370397</v>
      </c>
      <c r="E3545" s="0" t="n">
        <v>59</v>
      </c>
      <c r="F3545" s="41" t="n">
        <v>43178</v>
      </c>
      <c r="G3545" s="41" t="n">
        <v>66175.737</v>
      </c>
      <c r="H3545" s="41" t="n">
        <v>7.601</v>
      </c>
    </row>
    <row r="3546" customFormat="false" ht="12.75" hidden="false" customHeight="false" outlineLevel="0" collapsed="false">
      <c r="A3546" s="41" t="n">
        <v>2010</v>
      </c>
      <c r="B3546" s="41" t="n">
        <v>9</v>
      </c>
      <c r="C3546" s="41" t="s">
        <v>112</v>
      </c>
      <c r="D3546" s="42" t="n">
        <v>1.03402777777805</v>
      </c>
      <c r="E3546" s="0" t="n">
        <v>0</v>
      </c>
      <c r="F3546" s="41" t="n">
        <v>43253</v>
      </c>
      <c r="G3546" s="41" t="n">
        <v>66331.485</v>
      </c>
      <c r="H3546" s="41" t="n">
        <v>7.551</v>
      </c>
    </row>
    <row r="3547" customFormat="false" ht="12.75" hidden="false" customHeight="false" outlineLevel="0" collapsed="false">
      <c r="A3547" s="41" t="n">
        <v>2010</v>
      </c>
      <c r="B3547" s="41" t="n">
        <v>9</v>
      </c>
      <c r="C3547" s="41" t="s">
        <v>112</v>
      </c>
      <c r="D3547" s="42" t="n">
        <v>1.03403935185212</v>
      </c>
      <c r="E3547" s="0" t="n">
        <v>1</v>
      </c>
      <c r="F3547" s="41" t="n">
        <v>43323</v>
      </c>
      <c r="G3547" s="41" t="n">
        <v>66477.127</v>
      </c>
      <c r="H3547" s="41" t="n">
        <v>7.505</v>
      </c>
    </row>
    <row r="3548" customFormat="false" ht="12.75" hidden="false" customHeight="false" outlineLevel="0" collapsed="false">
      <c r="A3548" s="41" t="n">
        <v>2010</v>
      </c>
      <c r="B3548" s="41" t="n">
        <v>9</v>
      </c>
      <c r="C3548" s="41" t="s">
        <v>112</v>
      </c>
      <c r="D3548" s="42" t="n">
        <v>1.03405092592619</v>
      </c>
      <c r="E3548" s="0" t="n">
        <v>2</v>
      </c>
      <c r="F3548" s="41" t="n">
        <v>43402</v>
      </c>
      <c r="G3548" s="41" t="n">
        <v>66641.816</v>
      </c>
      <c r="H3548" s="41" t="n">
        <v>7.453</v>
      </c>
    </row>
    <row r="3549" customFormat="false" ht="12.75" hidden="false" customHeight="false" outlineLevel="0" collapsed="false">
      <c r="A3549" s="41" t="n">
        <v>2010</v>
      </c>
      <c r="B3549" s="41" t="n">
        <v>9</v>
      </c>
      <c r="C3549" s="41" t="s">
        <v>112</v>
      </c>
      <c r="D3549" s="42" t="n">
        <v>1.03406250000027</v>
      </c>
      <c r="E3549" s="0" t="n">
        <v>3</v>
      </c>
      <c r="F3549" s="41" t="n">
        <v>43497</v>
      </c>
      <c r="G3549" s="41" t="n">
        <v>66840.314</v>
      </c>
      <c r="H3549" s="41" t="n">
        <v>7.39</v>
      </c>
    </row>
    <row r="3550" customFormat="false" ht="12.75" hidden="false" customHeight="false" outlineLevel="0" collapsed="false">
      <c r="A3550" s="41" t="n">
        <v>2010</v>
      </c>
      <c r="B3550" s="41" t="n">
        <v>9</v>
      </c>
      <c r="C3550" s="41" t="s">
        <v>112</v>
      </c>
      <c r="D3550" s="42" t="n">
        <v>1.03407407407434</v>
      </c>
      <c r="E3550" s="0" t="n">
        <v>4</v>
      </c>
      <c r="F3550" s="41" t="n">
        <v>43602</v>
      </c>
      <c r="G3550" s="41" t="n">
        <v>67060.286</v>
      </c>
      <c r="H3550" s="41" t="n">
        <v>7.321</v>
      </c>
    </row>
    <row r="3551" customFormat="false" ht="12.75" hidden="false" customHeight="false" outlineLevel="0" collapsed="false">
      <c r="A3551" s="41" t="n">
        <v>2010</v>
      </c>
      <c r="B3551" s="41" t="n">
        <v>9</v>
      </c>
      <c r="C3551" s="41" t="s">
        <v>112</v>
      </c>
      <c r="D3551" s="42" t="n">
        <v>1.03408564814842</v>
      </c>
      <c r="E3551" s="0" t="n">
        <v>5</v>
      </c>
      <c r="F3551" s="41" t="n">
        <v>43704</v>
      </c>
      <c r="G3551" s="41" t="n">
        <v>67274.557</v>
      </c>
      <c r="H3551" s="41" t="n">
        <v>7.253</v>
      </c>
    </row>
    <row r="3552" customFormat="false" ht="12.75" hidden="false" customHeight="false" outlineLevel="0" collapsed="false">
      <c r="A3552" s="41" t="n">
        <v>2010</v>
      </c>
      <c r="B3552" s="41" t="n">
        <v>9</v>
      </c>
      <c r="C3552" s="41" t="s">
        <v>112</v>
      </c>
      <c r="D3552" s="42" t="n">
        <v>1.03409722222249</v>
      </c>
      <c r="E3552" s="0" t="n">
        <v>6</v>
      </c>
      <c r="F3552" s="41" t="n">
        <v>43794</v>
      </c>
      <c r="G3552" s="41" t="n">
        <v>67464.1</v>
      </c>
      <c r="H3552" s="41" t="n">
        <v>7.194</v>
      </c>
    </row>
    <row r="3553" customFormat="false" ht="12.75" hidden="false" customHeight="false" outlineLevel="0" collapsed="false">
      <c r="A3553" s="41" t="n">
        <v>2010</v>
      </c>
      <c r="B3553" s="41" t="n">
        <v>9</v>
      </c>
      <c r="C3553" s="41" t="s">
        <v>112</v>
      </c>
      <c r="D3553" s="42" t="n">
        <v>1.03410879629657</v>
      </c>
      <c r="E3553" s="0" t="n">
        <v>7</v>
      </c>
      <c r="F3553" s="41" t="n">
        <v>43878</v>
      </c>
      <c r="G3553" s="41" t="n">
        <v>67641.415</v>
      </c>
      <c r="H3553" s="41" t="n">
        <v>7.139</v>
      </c>
    </row>
    <row r="3554" customFormat="false" ht="12.75" hidden="false" customHeight="false" outlineLevel="0" collapsed="false">
      <c r="A3554" s="41" t="n">
        <v>2010</v>
      </c>
      <c r="B3554" s="41" t="n">
        <v>9</v>
      </c>
      <c r="C3554" s="41" t="s">
        <v>112</v>
      </c>
      <c r="D3554" s="42" t="n">
        <v>1.03412037037064</v>
      </c>
      <c r="E3554" s="0" t="n">
        <v>8</v>
      </c>
      <c r="F3554" s="41" t="n">
        <v>43960</v>
      </c>
      <c r="G3554" s="41" t="n">
        <v>67814.889</v>
      </c>
      <c r="H3554" s="41" t="n">
        <v>7.085</v>
      </c>
    </row>
    <row r="3555" customFormat="false" ht="12.75" hidden="false" customHeight="false" outlineLevel="0" collapsed="false">
      <c r="A3555" s="41" t="n">
        <v>2010</v>
      </c>
      <c r="B3555" s="41" t="n">
        <v>9</v>
      </c>
      <c r="C3555" s="41" t="s">
        <v>112</v>
      </c>
      <c r="D3555" s="42" t="n">
        <v>1.03413194444471</v>
      </c>
      <c r="E3555" s="0" t="n">
        <v>9</v>
      </c>
      <c r="F3555" s="41" t="n">
        <v>44052</v>
      </c>
      <c r="G3555" s="41" t="n">
        <v>68009.967</v>
      </c>
      <c r="H3555" s="41" t="n">
        <v>7.025</v>
      </c>
    </row>
    <row r="3556" customFormat="false" ht="12.75" hidden="false" customHeight="false" outlineLevel="0" collapsed="false">
      <c r="A3556" s="41" t="n">
        <v>2010</v>
      </c>
      <c r="B3556" s="41" t="n">
        <v>9</v>
      </c>
      <c r="C3556" s="41" t="s">
        <v>112</v>
      </c>
      <c r="D3556" s="42" t="n">
        <v>1.03414351851879</v>
      </c>
      <c r="E3556" s="0" t="n">
        <v>10</v>
      </c>
      <c r="F3556" s="41" t="n">
        <v>44154</v>
      </c>
      <c r="G3556" s="41" t="n">
        <v>68226.807</v>
      </c>
      <c r="H3556" s="41" t="n">
        <v>6.958</v>
      </c>
    </row>
    <row r="3557" customFormat="false" ht="12.75" hidden="false" customHeight="false" outlineLevel="0" collapsed="false">
      <c r="A3557" s="41" t="n">
        <v>2010</v>
      </c>
      <c r="B3557" s="41" t="n">
        <v>9</v>
      </c>
      <c r="C3557" s="41" t="s">
        <v>112</v>
      </c>
      <c r="D3557" s="42" t="n">
        <v>1.03415509259286</v>
      </c>
      <c r="E3557" s="0" t="n">
        <v>11</v>
      </c>
      <c r="F3557" s="41" t="n">
        <v>44249</v>
      </c>
      <c r="G3557" s="41" t="n">
        <v>68429.296</v>
      </c>
      <c r="H3557" s="41" t="n">
        <v>6.895</v>
      </c>
    </row>
    <row r="3558" customFormat="false" ht="12.75" hidden="false" customHeight="false" outlineLevel="0" collapsed="false">
      <c r="A3558" s="41" t="n">
        <v>2010</v>
      </c>
      <c r="B3558" s="41" t="n">
        <v>9</v>
      </c>
      <c r="C3558" s="41" t="s">
        <v>112</v>
      </c>
      <c r="D3558" s="42" t="n">
        <v>1.03416666666694</v>
      </c>
      <c r="E3558" s="0" t="n">
        <v>12</v>
      </c>
      <c r="F3558" s="41" t="n">
        <v>44313</v>
      </c>
      <c r="G3558" s="41" t="n">
        <v>68565.998</v>
      </c>
      <c r="H3558" s="41" t="n">
        <v>6.853</v>
      </c>
    </row>
    <row r="3559" customFormat="false" ht="12.75" hidden="false" customHeight="false" outlineLevel="0" collapsed="false">
      <c r="A3559" s="41" t="n">
        <v>2010</v>
      </c>
      <c r="B3559" s="41" t="n">
        <v>9</v>
      </c>
      <c r="C3559" s="41" t="s">
        <v>112</v>
      </c>
      <c r="D3559" s="42" t="n">
        <v>1.03417824074101</v>
      </c>
      <c r="E3559" s="0" t="n">
        <v>13</v>
      </c>
      <c r="F3559" s="41" t="n">
        <v>44358</v>
      </c>
      <c r="G3559" s="41" t="n">
        <v>68662.257</v>
      </c>
      <c r="H3559" s="41" t="n">
        <v>6.824</v>
      </c>
    </row>
    <row r="3560" customFormat="false" ht="12.75" hidden="false" customHeight="false" outlineLevel="0" collapsed="false">
      <c r="A3560" s="41" t="n">
        <v>2010</v>
      </c>
      <c r="B3560" s="41" t="n">
        <v>9</v>
      </c>
      <c r="C3560" s="41" t="s">
        <v>112</v>
      </c>
      <c r="D3560" s="42" t="n">
        <v>1.03418981481508</v>
      </c>
      <c r="E3560" s="0" t="n">
        <v>14</v>
      </c>
      <c r="F3560" s="41" t="n">
        <v>44408</v>
      </c>
      <c r="G3560" s="41" t="n">
        <v>68769.346</v>
      </c>
      <c r="H3560" s="41" t="n">
        <v>6.791</v>
      </c>
    </row>
    <row r="3561" customFormat="false" ht="12.75" hidden="false" customHeight="false" outlineLevel="0" collapsed="false">
      <c r="A3561" s="41" t="n">
        <v>2010</v>
      </c>
      <c r="B3561" s="41" t="n">
        <v>9</v>
      </c>
      <c r="C3561" s="41" t="s">
        <v>112</v>
      </c>
      <c r="D3561" s="42" t="n">
        <v>1.03420138888916</v>
      </c>
      <c r="E3561" s="0" t="n">
        <v>15</v>
      </c>
      <c r="F3561" s="41" t="n">
        <v>44470</v>
      </c>
      <c r="G3561" s="41" t="n">
        <v>68902.336</v>
      </c>
      <c r="H3561" s="41" t="n">
        <v>6.751</v>
      </c>
    </row>
    <row r="3562" customFormat="false" ht="12.75" hidden="false" customHeight="false" outlineLevel="0" collapsed="false">
      <c r="A3562" s="41" t="n">
        <v>2010</v>
      </c>
      <c r="B3562" s="41" t="n">
        <v>9</v>
      </c>
      <c r="C3562" s="41" t="s">
        <v>112</v>
      </c>
      <c r="D3562" s="42" t="n">
        <v>1.03421296296323</v>
      </c>
      <c r="E3562" s="0" t="n">
        <v>16</v>
      </c>
      <c r="F3562" s="41" t="n">
        <v>44536</v>
      </c>
      <c r="G3562" s="41" t="n">
        <v>69044.147</v>
      </c>
      <c r="H3562" s="41" t="n">
        <v>6.707</v>
      </c>
    </row>
    <row r="3563" customFormat="false" ht="12.75" hidden="false" customHeight="false" outlineLevel="0" collapsed="false">
      <c r="A3563" s="41" t="n">
        <v>2010</v>
      </c>
      <c r="B3563" s="41" t="n">
        <v>9</v>
      </c>
      <c r="C3563" s="41" t="s">
        <v>112</v>
      </c>
      <c r="D3563" s="42" t="n">
        <v>1.03422453703731</v>
      </c>
      <c r="E3563" s="0" t="n">
        <v>17</v>
      </c>
      <c r="F3563" s="41" t="n">
        <v>44633</v>
      </c>
      <c r="G3563" s="41" t="n">
        <v>69253.021</v>
      </c>
      <c r="H3563" s="41" t="n">
        <v>6.644</v>
      </c>
    </row>
    <row r="3564" customFormat="false" ht="12.75" hidden="false" customHeight="false" outlineLevel="0" collapsed="false">
      <c r="A3564" s="41" t="n">
        <v>2010</v>
      </c>
      <c r="B3564" s="41" t="n">
        <v>9</v>
      </c>
      <c r="C3564" s="41" t="s">
        <v>112</v>
      </c>
      <c r="D3564" s="42" t="n">
        <v>1.03423611111138</v>
      </c>
      <c r="E3564" s="0" t="n">
        <v>18</v>
      </c>
      <c r="F3564" s="41" t="n">
        <v>44764</v>
      </c>
      <c r="G3564" s="41" t="n">
        <v>69535.971</v>
      </c>
      <c r="H3564" s="41" t="n">
        <v>6.558</v>
      </c>
    </row>
    <row r="3565" customFormat="false" ht="12.75" hidden="false" customHeight="false" outlineLevel="0" collapsed="false">
      <c r="A3565" s="41" t="n">
        <v>2010</v>
      </c>
      <c r="B3565" s="41" t="n">
        <v>9</v>
      </c>
      <c r="C3565" s="41" t="s">
        <v>112</v>
      </c>
      <c r="D3565" s="42" t="n">
        <v>1.03424768518545</v>
      </c>
      <c r="E3565" s="0" t="n">
        <v>19</v>
      </c>
      <c r="F3565" s="41" t="n">
        <v>44921</v>
      </c>
      <c r="G3565" s="41" t="n">
        <v>69876.39</v>
      </c>
      <c r="H3565" s="41" t="n">
        <v>6.456</v>
      </c>
    </row>
    <row r="3566" customFormat="false" ht="12.75" hidden="false" customHeight="false" outlineLevel="0" collapsed="false">
      <c r="A3566" s="41" t="n">
        <v>2010</v>
      </c>
      <c r="B3566" s="41" t="n">
        <v>9</v>
      </c>
      <c r="C3566" s="41" t="s">
        <v>112</v>
      </c>
      <c r="D3566" s="42" t="n">
        <v>1.03425925925953</v>
      </c>
      <c r="E3566" s="0" t="n">
        <v>20</v>
      </c>
      <c r="F3566" s="41" t="n">
        <v>45068</v>
      </c>
      <c r="G3566" s="41" t="n">
        <v>70196.43</v>
      </c>
      <c r="H3566" s="41" t="n">
        <v>6.36</v>
      </c>
    </row>
    <row r="3567" customFormat="false" ht="12.75" hidden="false" customHeight="false" outlineLevel="0" collapsed="false">
      <c r="A3567" s="41" t="n">
        <v>2010</v>
      </c>
      <c r="B3567" s="41" t="n">
        <v>9</v>
      </c>
      <c r="C3567" s="41" t="s">
        <v>112</v>
      </c>
      <c r="D3567" s="42" t="n">
        <v>1.0342708333336</v>
      </c>
      <c r="E3567" s="0" t="n">
        <v>21</v>
      </c>
      <c r="F3567" s="41" t="n">
        <v>45217</v>
      </c>
      <c r="G3567" s="41" t="n">
        <v>70522.118</v>
      </c>
      <c r="H3567" s="41" t="n">
        <v>6.263</v>
      </c>
    </row>
    <row r="3568" customFormat="false" ht="12.75" hidden="false" customHeight="false" outlineLevel="0" collapsed="false">
      <c r="A3568" s="41" t="n">
        <v>2010</v>
      </c>
      <c r="B3568" s="41" t="n">
        <v>9</v>
      </c>
      <c r="C3568" s="41" t="s">
        <v>112</v>
      </c>
      <c r="D3568" s="42" t="n">
        <v>1.03428240740768</v>
      </c>
      <c r="E3568" s="0" t="n">
        <v>22</v>
      </c>
      <c r="F3568" s="41" t="n">
        <v>45364</v>
      </c>
      <c r="G3568" s="41" t="n">
        <v>70844.72</v>
      </c>
      <c r="H3568" s="41" t="n">
        <v>6.168</v>
      </c>
    </row>
    <row r="3569" customFormat="false" ht="12.75" hidden="false" customHeight="false" outlineLevel="0" collapsed="false">
      <c r="A3569" s="41" t="n">
        <v>2010</v>
      </c>
      <c r="B3569" s="41" t="n">
        <v>9</v>
      </c>
      <c r="C3569" s="41" t="s">
        <v>112</v>
      </c>
      <c r="D3569" s="42" t="n">
        <v>1.03429398148175</v>
      </c>
      <c r="E3569" s="0" t="n">
        <v>23</v>
      </c>
      <c r="F3569" s="41" t="n">
        <v>45490</v>
      </c>
      <c r="G3569" s="41" t="n">
        <v>71122.258</v>
      </c>
      <c r="H3569" s="41" t="n">
        <v>6.086</v>
      </c>
    </row>
    <row r="3570" customFormat="false" ht="12.75" hidden="false" customHeight="false" outlineLevel="0" collapsed="false">
      <c r="A3570" s="41" t="n">
        <v>2010</v>
      </c>
      <c r="B3570" s="41" t="n">
        <v>9</v>
      </c>
      <c r="C3570" s="41" t="s">
        <v>112</v>
      </c>
      <c r="D3570" s="42" t="n">
        <v>1.03430555555583</v>
      </c>
      <c r="E3570" s="0" t="n">
        <v>24</v>
      </c>
      <c r="F3570" s="41" t="n">
        <v>45601</v>
      </c>
      <c r="G3570" s="41" t="n">
        <v>71367.541</v>
      </c>
      <c r="H3570" s="41" t="n">
        <v>6.014</v>
      </c>
    </row>
    <row r="3571" customFormat="false" ht="12.75" hidden="false" customHeight="false" outlineLevel="0" collapsed="false">
      <c r="A3571" s="41" t="n">
        <v>2010</v>
      </c>
      <c r="B3571" s="41" t="n">
        <v>9</v>
      </c>
      <c r="C3571" s="41" t="s">
        <v>112</v>
      </c>
      <c r="D3571" s="42" t="n">
        <v>1.0343171296299</v>
      </c>
      <c r="E3571" s="0" t="n">
        <v>25</v>
      </c>
      <c r="F3571" s="41" t="n">
        <v>45682</v>
      </c>
      <c r="G3571" s="41" t="n">
        <v>71546.997</v>
      </c>
      <c r="H3571" s="41" t="n">
        <v>5.961</v>
      </c>
    </row>
    <row r="3572" customFormat="false" ht="12.75" hidden="false" customHeight="false" outlineLevel="0" collapsed="false">
      <c r="A3572" s="41" t="n">
        <v>2010</v>
      </c>
      <c r="B3572" s="41" t="n">
        <v>9</v>
      </c>
      <c r="C3572" s="41" t="s">
        <v>112</v>
      </c>
      <c r="D3572" s="42" t="n">
        <v>1.03432870370397</v>
      </c>
      <c r="E3572" s="0" t="n">
        <v>26</v>
      </c>
      <c r="F3572" s="41" t="n">
        <v>45746</v>
      </c>
      <c r="G3572" s="41" t="n">
        <v>71689.069</v>
      </c>
      <c r="H3572" s="41" t="n">
        <v>5.92</v>
      </c>
    </row>
    <row r="3573" customFormat="false" ht="12.75" hidden="false" customHeight="false" outlineLevel="0" collapsed="false">
      <c r="A3573" s="41" t="n">
        <v>2010</v>
      </c>
      <c r="B3573" s="41" t="n">
        <v>9</v>
      </c>
      <c r="C3573" s="41" t="s">
        <v>112</v>
      </c>
      <c r="D3573" s="42" t="n">
        <v>1.03434027777805</v>
      </c>
      <c r="E3573" s="0" t="n">
        <v>27</v>
      </c>
      <c r="F3573" s="41" t="n">
        <v>45797</v>
      </c>
      <c r="G3573" s="41" t="n">
        <v>71802.459</v>
      </c>
      <c r="H3573" s="41" t="n">
        <v>5.887</v>
      </c>
    </row>
    <row r="3574" customFormat="false" ht="12.75" hidden="false" customHeight="false" outlineLevel="0" collapsed="false">
      <c r="A3574" s="41" t="n">
        <v>2010</v>
      </c>
      <c r="B3574" s="41" t="n">
        <v>9</v>
      </c>
      <c r="C3574" s="41" t="s">
        <v>112</v>
      </c>
      <c r="D3574" s="42" t="n">
        <v>1.03435185185212</v>
      </c>
      <c r="E3574" s="0" t="n">
        <v>28</v>
      </c>
      <c r="F3574" s="41" t="n">
        <v>45830</v>
      </c>
      <c r="G3574" s="41" t="n">
        <v>71875.913</v>
      </c>
      <c r="H3574" s="41" t="n">
        <v>5.865</v>
      </c>
    </row>
    <row r="3575" customFormat="false" ht="12.75" hidden="false" customHeight="false" outlineLevel="0" collapsed="false">
      <c r="A3575" s="41" t="n">
        <v>2010</v>
      </c>
      <c r="B3575" s="41" t="n">
        <v>9</v>
      </c>
      <c r="C3575" s="41" t="s">
        <v>112</v>
      </c>
      <c r="D3575" s="42" t="n">
        <v>1.0343634259262</v>
      </c>
      <c r="E3575" s="0" t="n">
        <v>29</v>
      </c>
      <c r="F3575" s="41" t="n">
        <v>45862</v>
      </c>
      <c r="G3575" s="41" t="n">
        <v>71947.204</v>
      </c>
      <c r="H3575" s="41" t="n">
        <v>5.844</v>
      </c>
    </row>
    <row r="3576" customFormat="false" ht="12.75" hidden="false" customHeight="false" outlineLevel="0" collapsed="false">
      <c r="A3576" s="41" t="n">
        <v>2010</v>
      </c>
      <c r="B3576" s="41" t="n">
        <v>9</v>
      </c>
      <c r="C3576" s="41" t="s">
        <v>112</v>
      </c>
      <c r="D3576" s="42" t="n">
        <v>1.03437500000027</v>
      </c>
      <c r="E3576" s="0" t="n">
        <v>30</v>
      </c>
      <c r="F3576" s="41" t="n">
        <v>45888</v>
      </c>
      <c r="G3576" s="41" t="n">
        <v>72005.174</v>
      </c>
      <c r="H3576" s="41" t="n">
        <v>5.828</v>
      </c>
    </row>
    <row r="3577" customFormat="false" ht="12.75" hidden="false" customHeight="false" outlineLevel="0" collapsed="false">
      <c r="A3577" s="41" t="n">
        <v>2010</v>
      </c>
      <c r="B3577" s="41" t="n">
        <v>9</v>
      </c>
      <c r="C3577" s="41" t="s">
        <v>112</v>
      </c>
      <c r="D3577" s="42" t="n">
        <v>1.03438657407434</v>
      </c>
      <c r="E3577" s="0" t="n">
        <v>31</v>
      </c>
      <c r="F3577" s="41" t="n">
        <v>45918</v>
      </c>
      <c r="G3577" s="41" t="n">
        <v>72072.113</v>
      </c>
      <c r="H3577" s="41" t="n">
        <v>5.808</v>
      </c>
    </row>
    <row r="3578" customFormat="false" ht="12.75" hidden="false" customHeight="false" outlineLevel="0" collapsed="false">
      <c r="A3578" s="41" t="n">
        <v>2010</v>
      </c>
      <c r="B3578" s="41" t="n">
        <v>9</v>
      </c>
      <c r="C3578" s="41" t="s">
        <v>112</v>
      </c>
      <c r="D3578" s="42" t="n">
        <v>1.03439814814842</v>
      </c>
      <c r="E3578" s="0" t="n">
        <v>32</v>
      </c>
      <c r="F3578" s="41" t="n">
        <v>45952</v>
      </c>
      <c r="G3578" s="41" t="n">
        <v>72148.044</v>
      </c>
      <c r="H3578" s="41" t="n">
        <v>5.786</v>
      </c>
    </row>
    <row r="3579" customFormat="false" ht="12.75" hidden="false" customHeight="false" outlineLevel="0" collapsed="false">
      <c r="A3579" s="41" t="n">
        <v>2010</v>
      </c>
      <c r="B3579" s="41" t="n">
        <v>9</v>
      </c>
      <c r="C3579" s="41" t="s">
        <v>112</v>
      </c>
      <c r="D3579" s="42" t="n">
        <v>1.03440972222249</v>
      </c>
      <c r="E3579" s="0" t="n">
        <v>33</v>
      </c>
      <c r="F3579" s="41" t="n">
        <v>45984</v>
      </c>
      <c r="G3579" s="41" t="n">
        <v>72219.572</v>
      </c>
      <c r="H3579" s="41" t="n">
        <v>5.766</v>
      </c>
    </row>
    <row r="3580" customFormat="false" ht="12.75" hidden="false" customHeight="false" outlineLevel="0" collapsed="false">
      <c r="A3580" s="41" t="n">
        <v>2010</v>
      </c>
      <c r="B3580" s="41" t="n">
        <v>9</v>
      </c>
      <c r="C3580" s="41" t="s">
        <v>112</v>
      </c>
      <c r="D3580" s="42" t="n">
        <v>1.03442129629657</v>
      </c>
      <c r="E3580" s="0" t="n">
        <v>34</v>
      </c>
      <c r="F3580" s="41" t="n">
        <v>46013</v>
      </c>
      <c r="G3580" s="41" t="n">
        <v>72284.448</v>
      </c>
      <c r="H3580" s="41" t="n">
        <v>5.747</v>
      </c>
    </row>
    <row r="3581" customFormat="false" ht="12.75" hidden="false" customHeight="false" outlineLevel="0" collapsed="false">
      <c r="A3581" s="41" t="n">
        <v>2010</v>
      </c>
      <c r="B3581" s="41" t="n">
        <v>9</v>
      </c>
      <c r="C3581" s="41" t="s">
        <v>112</v>
      </c>
      <c r="D3581" s="42" t="n">
        <v>1.03443287037064</v>
      </c>
      <c r="E3581" s="0" t="n">
        <v>35</v>
      </c>
      <c r="F3581" s="41" t="n">
        <v>46042</v>
      </c>
      <c r="G3581" s="41" t="n">
        <v>72349.376</v>
      </c>
      <c r="H3581" s="41" t="n">
        <v>5.728</v>
      </c>
    </row>
    <row r="3582" customFormat="false" ht="12.75" hidden="false" customHeight="false" outlineLevel="0" collapsed="false">
      <c r="A3582" s="41" t="n">
        <v>2010</v>
      </c>
      <c r="B3582" s="41" t="n">
        <v>9</v>
      </c>
      <c r="C3582" s="41" t="s">
        <v>112</v>
      </c>
      <c r="D3582" s="42" t="n">
        <v>1.03444444444472</v>
      </c>
      <c r="E3582" s="0" t="n">
        <v>36</v>
      </c>
      <c r="F3582" s="41" t="n">
        <v>46083</v>
      </c>
      <c r="G3582" s="41" t="n">
        <v>72441.258</v>
      </c>
      <c r="H3582" s="41" t="n">
        <v>5.701</v>
      </c>
    </row>
    <row r="3583" customFormat="false" ht="12.75" hidden="false" customHeight="false" outlineLevel="0" collapsed="false">
      <c r="A3583" s="41" t="n">
        <v>2010</v>
      </c>
      <c r="B3583" s="41" t="n">
        <v>9</v>
      </c>
      <c r="C3583" s="41" t="s">
        <v>112</v>
      </c>
      <c r="D3583" s="42" t="n">
        <v>1.03445601851879</v>
      </c>
      <c r="E3583" s="0" t="n">
        <v>37</v>
      </c>
      <c r="F3583" s="41" t="n">
        <v>46131</v>
      </c>
      <c r="G3583" s="41" t="n">
        <v>72548.958</v>
      </c>
      <c r="H3583" s="41" t="n">
        <v>5.67</v>
      </c>
    </row>
    <row r="3584" customFormat="false" ht="12.75" hidden="false" customHeight="false" outlineLevel="0" collapsed="false">
      <c r="A3584" s="41" t="n">
        <v>2010</v>
      </c>
      <c r="B3584" s="41" t="n">
        <v>9</v>
      </c>
      <c r="C3584" s="41" t="s">
        <v>112</v>
      </c>
      <c r="D3584" s="42" t="n">
        <v>1.03446759259286</v>
      </c>
      <c r="E3584" s="0" t="n">
        <v>38</v>
      </c>
      <c r="F3584" s="41" t="n">
        <v>46171</v>
      </c>
      <c r="G3584" s="41" t="n">
        <v>72638.815</v>
      </c>
      <c r="H3584" s="41" t="n">
        <v>5.645</v>
      </c>
    </row>
    <row r="3585" customFormat="false" ht="12.75" hidden="false" customHeight="false" outlineLevel="0" collapsed="false">
      <c r="A3585" s="41" t="n">
        <v>2010</v>
      </c>
      <c r="B3585" s="41" t="n">
        <v>9</v>
      </c>
      <c r="C3585" s="41" t="s">
        <v>112</v>
      </c>
      <c r="D3585" s="42" t="n">
        <v>1.03447916666694</v>
      </c>
      <c r="E3585" s="0" t="n">
        <v>39</v>
      </c>
      <c r="F3585" s="41" t="n">
        <v>46206</v>
      </c>
      <c r="G3585" s="41" t="n">
        <v>72717.521</v>
      </c>
      <c r="H3585" s="41" t="n">
        <v>5.622</v>
      </c>
    </row>
    <row r="3586" customFormat="false" ht="12.75" hidden="false" customHeight="false" outlineLevel="0" collapsed="false">
      <c r="A3586" s="41" t="n">
        <v>2010</v>
      </c>
      <c r="B3586" s="41" t="n">
        <v>9</v>
      </c>
      <c r="C3586" s="41" t="s">
        <v>112</v>
      </c>
      <c r="D3586" s="42" t="n">
        <v>1.03449074074101</v>
      </c>
      <c r="E3586" s="0" t="n">
        <v>40</v>
      </c>
      <c r="F3586" s="41" t="n">
        <v>46236</v>
      </c>
      <c r="G3586" s="41" t="n">
        <v>72785.044</v>
      </c>
      <c r="H3586" s="41" t="n">
        <v>5.603</v>
      </c>
    </row>
    <row r="3587" customFormat="false" ht="12.75" hidden="false" customHeight="false" outlineLevel="0" collapsed="false">
      <c r="A3587" s="41" t="n">
        <v>2010</v>
      </c>
      <c r="B3587" s="41" t="n">
        <v>9</v>
      </c>
      <c r="C3587" s="41" t="s">
        <v>112</v>
      </c>
      <c r="D3587" s="42" t="n">
        <v>1.03450231481509</v>
      </c>
      <c r="E3587" s="0" t="n">
        <v>41</v>
      </c>
      <c r="F3587" s="41" t="n">
        <v>46256</v>
      </c>
      <c r="G3587" s="41" t="n">
        <v>72830.089</v>
      </c>
      <c r="H3587" s="41" t="n">
        <v>5.59</v>
      </c>
    </row>
    <row r="3588" customFormat="false" ht="12.75" hidden="false" customHeight="false" outlineLevel="0" collapsed="false">
      <c r="A3588" s="41" t="n">
        <v>2010</v>
      </c>
      <c r="B3588" s="41" t="n">
        <v>9</v>
      </c>
      <c r="C3588" s="41" t="s">
        <v>112</v>
      </c>
      <c r="D3588" s="42" t="n">
        <v>1.03451388888916</v>
      </c>
      <c r="E3588" s="0" t="n">
        <v>42</v>
      </c>
      <c r="F3588" s="41" t="n">
        <v>46280</v>
      </c>
      <c r="G3588" s="41" t="n">
        <v>72884.176</v>
      </c>
      <c r="H3588" s="41" t="n">
        <v>5.574</v>
      </c>
    </row>
    <row r="3589" customFormat="false" ht="12.75" hidden="false" customHeight="false" outlineLevel="0" collapsed="false">
      <c r="A3589" s="41" t="n">
        <v>2010</v>
      </c>
      <c r="B3589" s="41" t="n">
        <v>9</v>
      </c>
      <c r="C3589" s="41" t="s">
        <v>112</v>
      </c>
      <c r="D3589" s="42" t="n">
        <v>1.03452546296323</v>
      </c>
      <c r="E3589" s="0" t="n">
        <v>43</v>
      </c>
      <c r="F3589" s="41" t="n">
        <v>46310</v>
      </c>
      <c r="G3589" s="41" t="n">
        <v>72951.835</v>
      </c>
      <c r="H3589" s="41" t="n">
        <v>5.555</v>
      </c>
    </row>
    <row r="3590" customFormat="false" ht="12.75" hidden="false" customHeight="false" outlineLevel="0" collapsed="false">
      <c r="A3590" s="41" t="n">
        <v>2010</v>
      </c>
      <c r="B3590" s="41" t="n">
        <v>9</v>
      </c>
      <c r="C3590" s="41" t="s">
        <v>112</v>
      </c>
      <c r="D3590" s="42" t="n">
        <v>1.03453703703731</v>
      </c>
      <c r="E3590" s="0" t="n">
        <v>44</v>
      </c>
      <c r="F3590" s="41" t="n">
        <v>46349</v>
      </c>
      <c r="G3590" s="41" t="n">
        <v>73039.875</v>
      </c>
      <c r="H3590" s="41" t="n">
        <v>5.53</v>
      </c>
    </row>
    <row r="3591" customFormat="false" ht="12.75" hidden="false" customHeight="false" outlineLevel="0" collapsed="false">
      <c r="A3591" s="41" t="n">
        <v>2010</v>
      </c>
      <c r="B3591" s="41" t="n">
        <v>9</v>
      </c>
      <c r="C3591" s="41" t="s">
        <v>112</v>
      </c>
      <c r="D3591" s="42" t="n">
        <v>1.03454861111138</v>
      </c>
      <c r="E3591" s="0" t="n">
        <v>45</v>
      </c>
      <c r="F3591" s="41" t="n">
        <v>46378</v>
      </c>
      <c r="G3591" s="41" t="n">
        <v>73105.402</v>
      </c>
      <c r="H3591" s="41" t="n">
        <v>5.511</v>
      </c>
    </row>
    <row r="3592" customFormat="false" ht="12.75" hidden="false" customHeight="false" outlineLevel="0" collapsed="false">
      <c r="A3592" s="41" t="n">
        <v>2010</v>
      </c>
      <c r="B3592" s="41" t="n">
        <v>9</v>
      </c>
      <c r="C3592" s="41" t="s">
        <v>112</v>
      </c>
      <c r="D3592" s="42" t="n">
        <v>1.03456018518546</v>
      </c>
      <c r="E3592" s="0" t="n">
        <v>46</v>
      </c>
      <c r="F3592" s="41" t="n">
        <v>46406</v>
      </c>
      <c r="G3592" s="41" t="n">
        <v>73168.718</v>
      </c>
      <c r="H3592" s="41" t="n">
        <v>5.493</v>
      </c>
    </row>
    <row r="3593" customFormat="false" ht="12.75" hidden="false" customHeight="false" outlineLevel="0" collapsed="false">
      <c r="A3593" s="41" t="n">
        <v>2010</v>
      </c>
      <c r="B3593" s="41" t="n">
        <v>9</v>
      </c>
      <c r="C3593" s="41" t="s">
        <v>112</v>
      </c>
      <c r="D3593" s="42" t="n">
        <v>1.03457175925953</v>
      </c>
      <c r="E3593" s="0" t="n">
        <v>47</v>
      </c>
      <c r="F3593" s="41" t="n">
        <v>46427</v>
      </c>
      <c r="G3593" s="41" t="n">
        <v>73216.237</v>
      </c>
      <c r="H3593" s="41" t="n">
        <v>5.479</v>
      </c>
    </row>
    <row r="3594" customFormat="false" ht="12.75" hidden="false" customHeight="false" outlineLevel="0" collapsed="false">
      <c r="A3594" s="41" t="n">
        <v>2010</v>
      </c>
      <c r="B3594" s="41" t="n">
        <v>9</v>
      </c>
      <c r="C3594" s="41" t="s">
        <v>112</v>
      </c>
      <c r="D3594" s="42" t="n">
        <v>1.03458333333361</v>
      </c>
      <c r="E3594" s="0" t="n">
        <v>48</v>
      </c>
      <c r="F3594" s="41" t="n">
        <v>46445</v>
      </c>
      <c r="G3594" s="41" t="n">
        <v>73256.99</v>
      </c>
      <c r="H3594" s="41" t="n">
        <v>5.468</v>
      </c>
    </row>
    <row r="3595" customFormat="false" ht="12.75" hidden="false" customHeight="false" outlineLevel="0" collapsed="false">
      <c r="A3595" s="41" t="n">
        <v>2010</v>
      </c>
      <c r="B3595" s="41" t="n">
        <v>9</v>
      </c>
      <c r="C3595" s="41" t="s">
        <v>112</v>
      </c>
      <c r="D3595" s="42" t="n">
        <v>1.03459490740768</v>
      </c>
      <c r="E3595" s="0" t="n">
        <v>49</v>
      </c>
      <c r="F3595" s="41" t="n">
        <v>46484</v>
      </c>
      <c r="G3595" s="41" t="n">
        <v>73345.356</v>
      </c>
      <c r="H3595" s="41" t="n">
        <v>5.443</v>
      </c>
    </row>
    <row r="3596" customFormat="false" ht="12.75" hidden="false" customHeight="false" outlineLevel="0" collapsed="false">
      <c r="A3596" s="41" t="n">
        <v>2010</v>
      </c>
      <c r="B3596" s="41" t="n">
        <v>9</v>
      </c>
      <c r="C3596" s="41" t="s">
        <v>112</v>
      </c>
      <c r="D3596" s="42" t="n">
        <v>1.03460648148175</v>
      </c>
      <c r="E3596" s="0" t="n">
        <v>50</v>
      </c>
      <c r="F3596" s="41" t="n">
        <v>46518</v>
      </c>
      <c r="G3596" s="41" t="n">
        <v>73422.47</v>
      </c>
      <c r="H3596" s="41" t="n">
        <v>5.421</v>
      </c>
    </row>
    <row r="3597" customFormat="false" ht="12.75" hidden="false" customHeight="false" outlineLevel="0" collapsed="false">
      <c r="A3597" s="41" t="n">
        <v>2010</v>
      </c>
      <c r="B3597" s="41" t="n">
        <v>9</v>
      </c>
      <c r="C3597" s="41" t="s">
        <v>112</v>
      </c>
      <c r="D3597" s="42" t="n">
        <v>1.03461805555583</v>
      </c>
      <c r="E3597" s="0" t="n">
        <v>51</v>
      </c>
      <c r="F3597" s="41" t="n">
        <v>46532</v>
      </c>
      <c r="G3597" s="41" t="n">
        <v>73454.244</v>
      </c>
      <c r="H3597" s="41" t="n">
        <v>5.412</v>
      </c>
    </row>
    <row r="3598" customFormat="false" ht="12.75" hidden="false" customHeight="false" outlineLevel="0" collapsed="false">
      <c r="A3598" s="41" t="n">
        <v>2010</v>
      </c>
      <c r="B3598" s="41" t="n">
        <v>9</v>
      </c>
      <c r="C3598" s="41" t="s">
        <v>112</v>
      </c>
      <c r="D3598" s="42" t="n">
        <v>1.0346296296299</v>
      </c>
      <c r="E3598" s="0" t="n">
        <v>52</v>
      </c>
      <c r="F3598" s="41" t="n">
        <v>46527</v>
      </c>
      <c r="G3598" s="41" t="n">
        <v>73442.895</v>
      </c>
      <c r="H3598" s="41" t="n">
        <v>5.415</v>
      </c>
    </row>
    <row r="3599" customFormat="false" ht="12.75" hidden="false" customHeight="false" outlineLevel="0" collapsed="false">
      <c r="A3599" s="41" t="n">
        <v>2010</v>
      </c>
      <c r="B3599" s="41" t="n">
        <v>9</v>
      </c>
      <c r="C3599" s="41" t="s">
        <v>112</v>
      </c>
      <c r="D3599" s="42" t="n">
        <v>1.03464120370398</v>
      </c>
      <c r="E3599" s="0" t="n">
        <v>53</v>
      </c>
      <c r="F3599" s="41" t="n">
        <v>46535</v>
      </c>
      <c r="G3599" s="41" t="n">
        <v>73461.054</v>
      </c>
      <c r="H3599" s="41" t="n">
        <v>5.41</v>
      </c>
    </row>
    <row r="3600" customFormat="false" ht="12.75" hidden="false" customHeight="false" outlineLevel="0" collapsed="false">
      <c r="A3600" s="41" t="n">
        <v>2010</v>
      </c>
      <c r="B3600" s="41" t="n">
        <v>9</v>
      </c>
      <c r="C3600" s="41" t="s">
        <v>112</v>
      </c>
      <c r="D3600" s="42" t="n">
        <v>1.03465277777805</v>
      </c>
      <c r="E3600" s="0" t="n">
        <v>54</v>
      </c>
      <c r="F3600" s="41" t="n">
        <v>46559</v>
      </c>
      <c r="G3600" s="41" t="n">
        <v>73515.557</v>
      </c>
      <c r="H3600" s="41" t="n">
        <v>5.394</v>
      </c>
    </row>
    <row r="3601" customFormat="false" ht="12.75" hidden="false" customHeight="false" outlineLevel="0" collapsed="false">
      <c r="A3601" s="41" t="n">
        <v>2010</v>
      </c>
      <c r="B3601" s="41" t="n">
        <v>9</v>
      </c>
      <c r="C3601" s="41" t="s">
        <v>112</v>
      </c>
      <c r="D3601" s="42" t="n">
        <v>1.03466435185212</v>
      </c>
      <c r="E3601" s="0" t="n">
        <v>55</v>
      </c>
      <c r="F3601" s="41" t="n">
        <v>46593</v>
      </c>
      <c r="G3601" s="41" t="n">
        <v>73592.83</v>
      </c>
      <c r="H3601" s="41" t="n">
        <v>5.372</v>
      </c>
    </row>
    <row r="3602" customFormat="false" ht="12.75" hidden="false" customHeight="false" outlineLevel="0" collapsed="false">
      <c r="A3602" s="41" t="n">
        <v>2010</v>
      </c>
      <c r="B3602" s="41" t="n">
        <v>9</v>
      </c>
      <c r="C3602" s="41" t="s">
        <v>112</v>
      </c>
      <c r="D3602" s="42" t="n">
        <v>1.0346759259262</v>
      </c>
      <c r="E3602" s="0" t="n">
        <v>56</v>
      </c>
      <c r="F3602" s="41" t="n">
        <v>46638</v>
      </c>
      <c r="G3602" s="41" t="n">
        <v>73695.215</v>
      </c>
      <c r="H3602" s="41" t="n">
        <v>5.343</v>
      </c>
    </row>
    <row r="3603" customFormat="false" ht="12.75" hidden="false" customHeight="false" outlineLevel="0" collapsed="false">
      <c r="A3603" s="41" t="n">
        <v>2010</v>
      </c>
      <c r="B3603" s="41" t="n">
        <v>9</v>
      </c>
      <c r="C3603" s="41" t="s">
        <v>112</v>
      </c>
      <c r="D3603" s="42" t="n">
        <v>1.03468750000027</v>
      </c>
      <c r="E3603" s="0" t="n">
        <v>57</v>
      </c>
      <c r="F3603" s="41" t="n">
        <v>46678</v>
      </c>
      <c r="G3603" s="41" t="n">
        <v>73786.329</v>
      </c>
      <c r="H3603" s="41" t="n">
        <v>5.318</v>
      </c>
    </row>
    <row r="3604" customFormat="false" ht="12.75" hidden="false" customHeight="false" outlineLevel="0" collapsed="false">
      <c r="A3604" s="41" t="n">
        <v>2010</v>
      </c>
      <c r="B3604" s="41" t="n">
        <v>9</v>
      </c>
      <c r="C3604" s="41" t="s">
        <v>112</v>
      </c>
      <c r="D3604" s="42" t="n">
        <v>1.03469907407435</v>
      </c>
      <c r="E3604" s="0" t="n">
        <v>58</v>
      </c>
      <c r="F3604" s="41" t="n">
        <v>46698</v>
      </c>
      <c r="G3604" s="41" t="n">
        <v>73831.924</v>
      </c>
      <c r="H3604" s="41" t="n">
        <v>5.305</v>
      </c>
    </row>
    <row r="3605" customFormat="false" ht="12.75" hidden="false" customHeight="false" outlineLevel="0" collapsed="false">
      <c r="A3605" s="41" t="n">
        <v>2010</v>
      </c>
      <c r="B3605" s="41" t="n">
        <v>9</v>
      </c>
      <c r="C3605" s="41" t="s">
        <v>112</v>
      </c>
      <c r="D3605" s="42" t="n">
        <v>1.03471064814842</v>
      </c>
      <c r="E3605" s="0" t="n">
        <v>59</v>
      </c>
      <c r="F3605" s="41" t="n">
        <v>46704</v>
      </c>
      <c r="G3605" s="41" t="n">
        <v>73845.608</v>
      </c>
      <c r="H3605" s="41" t="n">
        <v>5.301</v>
      </c>
    </row>
    <row r="3606" customFormat="false" ht="12.75" hidden="false" customHeight="false" outlineLevel="0" collapsed="false">
      <c r="A3606" s="41" t="n">
        <v>2010</v>
      </c>
      <c r="B3606" s="41" t="n">
        <v>9</v>
      </c>
      <c r="C3606" s="41" t="s">
        <v>113</v>
      </c>
      <c r="D3606" s="42" t="n">
        <v>1.03472222222249</v>
      </c>
      <c r="E3606" s="0" t="n">
        <v>0</v>
      </c>
      <c r="F3606" s="41" t="n">
        <v>46725</v>
      </c>
      <c r="G3606" s="41" t="n">
        <v>73893.517</v>
      </c>
      <c r="H3606" s="41" t="n">
        <v>5.287</v>
      </c>
    </row>
    <row r="3607" customFormat="false" ht="12.75" hidden="false" customHeight="false" outlineLevel="0" collapsed="false">
      <c r="A3607" s="41" t="n">
        <v>2010</v>
      </c>
      <c r="B3607" s="41" t="n">
        <v>9</v>
      </c>
      <c r="C3607" s="41" t="s">
        <v>113</v>
      </c>
      <c r="D3607" s="42" t="n">
        <v>1.03473379629657</v>
      </c>
      <c r="E3607" s="0" t="n">
        <v>1</v>
      </c>
      <c r="F3607" s="41" t="n">
        <v>46759</v>
      </c>
      <c r="G3607" s="41" t="n">
        <v>73971.144</v>
      </c>
      <c r="H3607" s="41" t="n">
        <v>5.265</v>
      </c>
    </row>
    <row r="3608" customFormat="false" ht="12.75" hidden="false" customHeight="false" outlineLevel="0" collapsed="false">
      <c r="A3608" s="41" t="n">
        <v>2010</v>
      </c>
      <c r="B3608" s="41" t="n">
        <v>9</v>
      </c>
      <c r="C3608" s="41" t="s">
        <v>113</v>
      </c>
      <c r="D3608" s="42" t="n">
        <v>1.03474537037064</v>
      </c>
      <c r="E3608" s="0" t="n">
        <v>2</v>
      </c>
      <c r="F3608" s="41" t="n">
        <v>46782</v>
      </c>
      <c r="G3608" s="41" t="n">
        <v>74023.698</v>
      </c>
      <c r="H3608" s="41" t="n">
        <v>5.251</v>
      </c>
    </row>
    <row r="3609" customFormat="false" ht="12.75" hidden="false" customHeight="false" outlineLevel="0" collapsed="false">
      <c r="A3609" s="41" t="n">
        <v>2010</v>
      </c>
      <c r="B3609" s="41" t="n">
        <v>9</v>
      </c>
      <c r="C3609" s="41" t="s">
        <v>113</v>
      </c>
      <c r="D3609" s="42" t="n">
        <v>1.03475694444472</v>
      </c>
      <c r="E3609" s="0" t="n">
        <v>3</v>
      </c>
      <c r="F3609" s="41" t="n">
        <v>46791</v>
      </c>
      <c r="G3609" s="41" t="n">
        <v>74044.271</v>
      </c>
      <c r="H3609" s="41" t="n">
        <v>5.245</v>
      </c>
    </row>
    <row r="3610" customFormat="false" ht="12.75" hidden="false" customHeight="false" outlineLevel="0" collapsed="false">
      <c r="A3610" s="41" t="n">
        <v>2010</v>
      </c>
      <c r="B3610" s="41" t="n">
        <v>9</v>
      </c>
      <c r="C3610" s="41" t="s">
        <v>113</v>
      </c>
      <c r="D3610" s="42" t="n">
        <v>1.03476851851879</v>
      </c>
      <c r="E3610" s="0" t="n">
        <v>4</v>
      </c>
      <c r="F3610" s="41" t="n">
        <v>46794</v>
      </c>
      <c r="G3610" s="41" t="n">
        <v>74051.13</v>
      </c>
      <c r="H3610" s="41" t="n">
        <v>5.243</v>
      </c>
    </row>
    <row r="3611" customFormat="false" ht="12.75" hidden="false" customHeight="false" outlineLevel="0" collapsed="false">
      <c r="A3611" s="41" t="n">
        <v>2010</v>
      </c>
      <c r="B3611" s="41" t="n">
        <v>9</v>
      </c>
      <c r="C3611" s="41" t="s">
        <v>113</v>
      </c>
      <c r="D3611" s="42" t="n">
        <v>1.03478009259287</v>
      </c>
      <c r="E3611" s="0" t="n">
        <v>5</v>
      </c>
      <c r="F3611" s="41" t="n">
        <v>46796</v>
      </c>
      <c r="G3611" s="41" t="n">
        <v>74055.703</v>
      </c>
      <c r="H3611" s="41" t="n">
        <v>5.242</v>
      </c>
    </row>
    <row r="3612" customFormat="false" ht="12.75" hidden="false" customHeight="false" outlineLevel="0" collapsed="false">
      <c r="A3612" s="41" t="n">
        <v>2010</v>
      </c>
      <c r="B3612" s="41" t="n">
        <v>9</v>
      </c>
      <c r="C3612" s="41" t="s">
        <v>113</v>
      </c>
      <c r="D3612" s="42" t="n">
        <v>1.03479166666694</v>
      </c>
      <c r="E3612" s="0" t="n">
        <v>6</v>
      </c>
      <c r="F3612" s="41" t="n">
        <v>46803</v>
      </c>
      <c r="G3612" s="41" t="n">
        <v>74071.71</v>
      </c>
      <c r="H3612" s="41" t="n">
        <v>5.237</v>
      </c>
    </row>
    <row r="3613" customFormat="false" ht="12.75" hidden="false" customHeight="false" outlineLevel="0" collapsed="false">
      <c r="A3613" s="41" t="n">
        <v>2010</v>
      </c>
      <c r="B3613" s="41" t="n">
        <v>9</v>
      </c>
      <c r="C3613" s="41" t="s">
        <v>113</v>
      </c>
      <c r="D3613" s="42" t="n">
        <v>1.03480324074101</v>
      </c>
      <c r="E3613" s="0" t="n">
        <v>7</v>
      </c>
      <c r="F3613" s="41" t="n">
        <v>46806</v>
      </c>
      <c r="G3613" s="41" t="n">
        <v>74078.572</v>
      </c>
      <c r="H3613" s="41" t="n">
        <v>5.235</v>
      </c>
    </row>
    <row r="3614" customFormat="false" ht="12.75" hidden="false" customHeight="false" outlineLevel="0" collapsed="false">
      <c r="A3614" s="41" t="n">
        <v>2010</v>
      </c>
      <c r="B3614" s="41" t="n">
        <v>9</v>
      </c>
      <c r="C3614" s="41" t="s">
        <v>113</v>
      </c>
      <c r="D3614" s="42" t="n">
        <v>1.03481481481509</v>
      </c>
      <c r="E3614" s="0" t="n">
        <v>8</v>
      </c>
      <c r="F3614" s="41" t="n">
        <v>46785</v>
      </c>
      <c r="G3614" s="41" t="n">
        <v>74030.555</v>
      </c>
      <c r="H3614" s="41" t="n">
        <v>5.249</v>
      </c>
    </row>
    <row r="3615" customFormat="false" ht="12.75" hidden="false" customHeight="false" outlineLevel="0" collapsed="false">
      <c r="A3615" s="41" t="n">
        <v>2010</v>
      </c>
      <c r="B3615" s="41" t="n">
        <v>9</v>
      </c>
      <c r="C3615" s="41" t="s">
        <v>113</v>
      </c>
      <c r="D3615" s="42" t="n">
        <v>1.03482638888916</v>
      </c>
      <c r="E3615" s="0" t="n">
        <v>9</v>
      </c>
      <c r="F3615" s="41" t="n">
        <v>46762</v>
      </c>
      <c r="G3615" s="41" t="n">
        <v>73977.997</v>
      </c>
      <c r="H3615" s="41" t="n">
        <v>5.264</v>
      </c>
    </row>
    <row r="3616" customFormat="false" ht="12.75" hidden="false" customHeight="false" outlineLevel="0" collapsed="false">
      <c r="A3616" s="41" t="n">
        <v>2010</v>
      </c>
      <c r="B3616" s="41" t="n">
        <v>9</v>
      </c>
      <c r="C3616" s="41" t="s">
        <v>113</v>
      </c>
      <c r="D3616" s="42" t="n">
        <v>1.03483796296324</v>
      </c>
      <c r="E3616" s="0" t="n">
        <v>10</v>
      </c>
      <c r="F3616" s="41" t="n">
        <v>46754</v>
      </c>
      <c r="G3616" s="41" t="n">
        <v>73959.724</v>
      </c>
      <c r="H3616" s="41" t="n">
        <v>5.269</v>
      </c>
    </row>
    <row r="3617" customFormat="false" ht="12.75" hidden="false" customHeight="false" outlineLevel="0" collapsed="false">
      <c r="A3617" s="41" t="n">
        <v>2010</v>
      </c>
      <c r="B3617" s="41" t="n">
        <v>9</v>
      </c>
      <c r="C3617" s="41" t="s">
        <v>113</v>
      </c>
      <c r="D3617" s="42" t="n">
        <v>1.03484953703731</v>
      </c>
      <c r="E3617" s="0" t="n">
        <v>11</v>
      </c>
      <c r="F3617" s="41" t="n">
        <v>46739</v>
      </c>
      <c r="G3617" s="41" t="n">
        <v>73925.473</v>
      </c>
      <c r="H3617" s="41" t="n">
        <v>5.278</v>
      </c>
    </row>
    <row r="3618" customFormat="false" ht="12.75" hidden="false" customHeight="false" outlineLevel="0" collapsed="false">
      <c r="A3618" s="41" t="n">
        <v>2010</v>
      </c>
      <c r="B3618" s="41" t="n">
        <v>9</v>
      </c>
      <c r="C3618" s="41" t="s">
        <v>113</v>
      </c>
      <c r="D3618" s="42" t="n">
        <v>1.03486111111138</v>
      </c>
      <c r="E3618" s="0" t="n">
        <v>12</v>
      </c>
      <c r="F3618" s="41" t="n">
        <v>46710</v>
      </c>
      <c r="G3618" s="41" t="n">
        <v>73859.293</v>
      </c>
      <c r="H3618" s="41" t="n">
        <v>5.297</v>
      </c>
    </row>
    <row r="3619" customFormat="false" ht="12.75" hidden="false" customHeight="false" outlineLevel="0" collapsed="false">
      <c r="A3619" s="41" t="n">
        <v>2010</v>
      </c>
      <c r="B3619" s="41" t="n">
        <v>9</v>
      </c>
      <c r="C3619" s="41" t="s">
        <v>113</v>
      </c>
      <c r="D3619" s="42" t="n">
        <v>1.03487268518546</v>
      </c>
      <c r="E3619" s="0" t="n">
        <v>13</v>
      </c>
      <c r="F3619" s="41" t="n">
        <v>46695</v>
      </c>
      <c r="G3619" s="41" t="n">
        <v>73825.084</v>
      </c>
      <c r="H3619" s="41" t="n">
        <v>5.307</v>
      </c>
    </row>
    <row r="3620" customFormat="false" ht="12.75" hidden="false" customHeight="false" outlineLevel="0" collapsed="false">
      <c r="A3620" s="41" t="n">
        <v>2010</v>
      </c>
      <c r="B3620" s="41" t="n">
        <v>9</v>
      </c>
      <c r="C3620" s="41" t="s">
        <v>113</v>
      </c>
      <c r="D3620" s="42" t="n">
        <v>1.03488425925953</v>
      </c>
      <c r="E3620" s="0" t="n">
        <v>14</v>
      </c>
      <c r="F3620" s="41" t="n">
        <v>46698</v>
      </c>
      <c r="G3620" s="41" t="n">
        <v>73831.924</v>
      </c>
      <c r="H3620" s="41" t="n">
        <v>5.305</v>
      </c>
    </row>
    <row r="3621" customFormat="false" ht="12.75" hidden="false" customHeight="false" outlineLevel="0" collapsed="false">
      <c r="A3621" s="41" t="n">
        <v>2010</v>
      </c>
      <c r="B3621" s="41" t="n">
        <v>9</v>
      </c>
      <c r="C3621" s="41" t="s">
        <v>113</v>
      </c>
      <c r="D3621" s="42" t="n">
        <v>1.03489583333361</v>
      </c>
      <c r="E3621" s="0" t="n">
        <v>15</v>
      </c>
      <c r="F3621" s="41" t="n">
        <v>46720</v>
      </c>
      <c r="G3621" s="41" t="n">
        <v>73882.108</v>
      </c>
      <c r="H3621" s="41" t="n">
        <v>5.291</v>
      </c>
    </row>
    <row r="3622" customFormat="false" ht="12.75" hidden="false" customHeight="false" outlineLevel="0" collapsed="false">
      <c r="A3622" s="41" t="n">
        <v>2010</v>
      </c>
      <c r="B3622" s="41" t="n">
        <v>9</v>
      </c>
      <c r="C3622" s="41" t="s">
        <v>113</v>
      </c>
      <c r="D3622" s="42" t="n">
        <v>1.03490740740768</v>
      </c>
      <c r="E3622" s="0" t="n">
        <v>16</v>
      </c>
      <c r="F3622" s="41" t="n">
        <v>46763</v>
      </c>
      <c r="G3622" s="41" t="n">
        <v>73980.282</v>
      </c>
      <c r="H3622" s="41" t="n">
        <v>5.263</v>
      </c>
    </row>
    <row r="3623" customFormat="false" ht="12.75" hidden="false" customHeight="false" outlineLevel="0" collapsed="false">
      <c r="A3623" s="41" t="n">
        <v>2010</v>
      </c>
      <c r="B3623" s="41" t="n">
        <v>9</v>
      </c>
      <c r="C3623" s="41" t="s">
        <v>113</v>
      </c>
      <c r="D3623" s="42" t="n">
        <v>1.03491898148176</v>
      </c>
      <c r="E3623" s="0" t="n">
        <v>17</v>
      </c>
      <c r="F3623" s="41" t="n">
        <v>46799</v>
      </c>
      <c r="G3623" s="41" t="n">
        <v>74062.563</v>
      </c>
      <c r="H3623" s="41" t="n">
        <v>5.24</v>
      </c>
    </row>
    <row r="3624" customFormat="false" ht="12.75" hidden="false" customHeight="false" outlineLevel="0" collapsed="false">
      <c r="A3624" s="41" t="n">
        <v>2010</v>
      </c>
      <c r="B3624" s="41" t="n">
        <v>9</v>
      </c>
      <c r="C3624" s="41" t="s">
        <v>113</v>
      </c>
      <c r="D3624" s="42" t="n">
        <v>1.03493055555583</v>
      </c>
      <c r="E3624" s="0" t="n">
        <v>18</v>
      </c>
      <c r="F3624" s="41" t="n">
        <v>46801</v>
      </c>
      <c r="G3624" s="41" t="n">
        <v>74067.137</v>
      </c>
      <c r="H3624" s="41" t="n">
        <v>5.238</v>
      </c>
    </row>
    <row r="3625" customFormat="false" ht="12.75" hidden="false" customHeight="false" outlineLevel="0" collapsed="false">
      <c r="A3625" s="41" t="n">
        <v>2010</v>
      </c>
      <c r="B3625" s="41" t="n">
        <v>9</v>
      </c>
      <c r="C3625" s="41" t="s">
        <v>113</v>
      </c>
      <c r="D3625" s="42" t="n">
        <v>1.0349421296299</v>
      </c>
      <c r="E3625" s="0" t="n">
        <v>19</v>
      </c>
      <c r="F3625" s="41" t="n">
        <v>46767</v>
      </c>
      <c r="G3625" s="41" t="n">
        <v>73989.42</v>
      </c>
      <c r="H3625" s="41" t="n">
        <v>5.26</v>
      </c>
    </row>
    <row r="3626" customFormat="false" ht="12.75" hidden="false" customHeight="false" outlineLevel="0" collapsed="false">
      <c r="A3626" s="41" t="n">
        <v>2010</v>
      </c>
      <c r="B3626" s="41" t="n">
        <v>9</v>
      </c>
      <c r="C3626" s="41" t="s">
        <v>113</v>
      </c>
      <c r="D3626" s="42" t="n">
        <v>1.03495370370398</v>
      </c>
      <c r="E3626" s="0" t="n">
        <v>20</v>
      </c>
      <c r="F3626" s="41" t="n">
        <v>46723</v>
      </c>
      <c r="G3626" s="41" t="n">
        <v>73888.953</v>
      </c>
      <c r="H3626" s="41" t="n">
        <v>5.289</v>
      </c>
    </row>
    <row r="3627" customFormat="false" ht="12.75" hidden="false" customHeight="false" outlineLevel="0" collapsed="false">
      <c r="A3627" s="41" t="n">
        <v>2010</v>
      </c>
      <c r="B3627" s="41" t="n">
        <v>9</v>
      </c>
      <c r="C3627" s="41" t="s">
        <v>113</v>
      </c>
      <c r="D3627" s="42" t="n">
        <v>1.03496527777805</v>
      </c>
      <c r="E3627" s="0" t="n">
        <v>21</v>
      </c>
      <c r="F3627" s="41" t="n">
        <v>46654</v>
      </c>
      <c r="G3627" s="41" t="n">
        <v>73731.648</v>
      </c>
      <c r="H3627" s="41" t="n">
        <v>5.333</v>
      </c>
    </row>
    <row r="3628" customFormat="false" ht="12.75" hidden="false" customHeight="false" outlineLevel="0" collapsed="false">
      <c r="A3628" s="41" t="n">
        <v>2010</v>
      </c>
      <c r="B3628" s="41" t="n">
        <v>9</v>
      </c>
      <c r="C3628" s="41" t="s">
        <v>113</v>
      </c>
      <c r="D3628" s="42" t="n">
        <v>1.03497685185213</v>
      </c>
      <c r="E3628" s="0" t="n">
        <v>22</v>
      </c>
      <c r="F3628" s="41" t="n">
        <v>46590</v>
      </c>
      <c r="G3628" s="41" t="n">
        <v>73586.009</v>
      </c>
      <c r="H3628" s="41" t="n">
        <v>5.374</v>
      </c>
    </row>
    <row r="3629" customFormat="false" ht="12.75" hidden="false" customHeight="false" outlineLevel="0" collapsed="false">
      <c r="A3629" s="41" t="n">
        <v>2010</v>
      </c>
      <c r="B3629" s="41" t="n">
        <v>9</v>
      </c>
      <c r="C3629" s="41" t="s">
        <v>113</v>
      </c>
      <c r="D3629" s="42" t="n">
        <v>1.0349884259262</v>
      </c>
      <c r="E3629" s="0" t="n">
        <v>23</v>
      </c>
      <c r="F3629" s="41" t="n">
        <v>46503</v>
      </c>
      <c r="G3629" s="41" t="n">
        <v>73388.44</v>
      </c>
      <c r="H3629" s="41" t="n">
        <v>5.43</v>
      </c>
    </row>
    <row r="3630" customFormat="false" ht="12.75" hidden="false" customHeight="false" outlineLevel="0" collapsed="false">
      <c r="A3630" s="41" t="n">
        <v>2010</v>
      </c>
      <c r="B3630" s="41" t="n">
        <v>9</v>
      </c>
      <c r="C3630" s="41" t="s">
        <v>113</v>
      </c>
      <c r="D3630" s="42" t="n">
        <v>1.03500000000027</v>
      </c>
      <c r="E3630" s="0" t="n">
        <v>24</v>
      </c>
      <c r="F3630" s="41" t="n">
        <v>46430</v>
      </c>
      <c r="G3630" s="41" t="n">
        <v>73223.028</v>
      </c>
      <c r="H3630" s="41" t="n">
        <v>5.477</v>
      </c>
    </row>
    <row r="3631" customFormat="false" ht="12.75" hidden="false" customHeight="false" outlineLevel="0" collapsed="false">
      <c r="A3631" s="41" t="n">
        <v>2010</v>
      </c>
      <c r="B3631" s="41" t="n">
        <v>9</v>
      </c>
      <c r="C3631" s="41" t="s">
        <v>113</v>
      </c>
      <c r="D3631" s="42" t="n">
        <v>1.03501157407435</v>
      </c>
      <c r="E3631" s="0" t="n">
        <v>25</v>
      </c>
      <c r="F3631" s="41" t="n">
        <v>46387</v>
      </c>
      <c r="G3631" s="41" t="n">
        <v>73125.748</v>
      </c>
      <c r="H3631" s="41" t="n">
        <v>5.505</v>
      </c>
    </row>
    <row r="3632" customFormat="false" ht="12.75" hidden="false" customHeight="false" outlineLevel="0" collapsed="false">
      <c r="A3632" s="41" t="n">
        <v>2010</v>
      </c>
      <c r="B3632" s="41" t="n">
        <v>9</v>
      </c>
      <c r="C3632" s="41" t="s">
        <v>113</v>
      </c>
      <c r="D3632" s="42" t="n">
        <v>1.03502314814842</v>
      </c>
      <c r="E3632" s="0" t="n">
        <v>26</v>
      </c>
      <c r="F3632" s="41" t="n">
        <v>46406</v>
      </c>
      <c r="G3632" s="41" t="n">
        <v>73168.718</v>
      </c>
      <c r="H3632" s="41" t="n">
        <v>5.493</v>
      </c>
    </row>
    <row r="3633" customFormat="false" ht="12.75" hidden="false" customHeight="false" outlineLevel="0" collapsed="false">
      <c r="A3633" s="41" t="n">
        <v>2010</v>
      </c>
      <c r="B3633" s="41" t="n">
        <v>9</v>
      </c>
      <c r="C3633" s="41" t="s">
        <v>113</v>
      </c>
      <c r="D3633" s="42" t="n">
        <v>1.0350347222225</v>
      </c>
      <c r="E3633" s="0" t="n">
        <v>27</v>
      </c>
      <c r="F3633" s="41" t="n">
        <v>46470</v>
      </c>
      <c r="G3633" s="41" t="n">
        <v>73313.624</v>
      </c>
      <c r="H3633" s="41" t="n">
        <v>5.452</v>
      </c>
    </row>
    <row r="3634" customFormat="false" ht="12.75" hidden="false" customHeight="false" outlineLevel="0" collapsed="false">
      <c r="A3634" s="41" t="n">
        <v>2010</v>
      </c>
      <c r="B3634" s="41" t="n">
        <v>9</v>
      </c>
      <c r="C3634" s="41" t="s">
        <v>113</v>
      </c>
      <c r="D3634" s="42" t="n">
        <v>1.03504629629657</v>
      </c>
      <c r="E3634" s="0" t="n">
        <v>28</v>
      </c>
      <c r="F3634" s="41" t="n">
        <v>46532</v>
      </c>
      <c r="G3634" s="41" t="n">
        <v>73454.244</v>
      </c>
      <c r="H3634" s="41" t="n">
        <v>5.412</v>
      </c>
    </row>
    <row r="3635" customFormat="false" ht="12.75" hidden="false" customHeight="false" outlineLevel="0" collapsed="false">
      <c r="A3635" s="41" t="n">
        <v>2010</v>
      </c>
      <c r="B3635" s="41" t="n">
        <v>9</v>
      </c>
      <c r="C3635" s="41" t="s">
        <v>113</v>
      </c>
      <c r="D3635" s="42" t="n">
        <v>1.03505787037065</v>
      </c>
      <c r="E3635" s="0" t="n">
        <v>29</v>
      </c>
      <c r="F3635" s="41" t="n">
        <v>46541</v>
      </c>
      <c r="G3635" s="41" t="n">
        <v>73474.677</v>
      </c>
      <c r="H3635" s="41" t="n">
        <v>5.406</v>
      </c>
    </row>
    <row r="3636" customFormat="false" ht="12.75" hidden="false" customHeight="false" outlineLevel="0" collapsed="false">
      <c r="A3636" s="41" t="n">
        <v>2010</v>
      </c>
      <c r="B3636" s="41" t="n">
        <v>9</v>
      </c>
      <c r="C3636" s="41" t="s">
        <v>113</v>
      </c>
      <c r="D3636" s="42" t="n">
        <v>1.03506944444472</v>
      </c>
      <c r="E3636" s="0" t="n">
        <v>30</v>
      </c>
      <c r="F3636" s="41" t="n">
        <v>46549</v>
      </c>
      <c r="G3636" s="41" t="n">
        <v>73492.843</v>
      </c>
      <c r="H3636" s="41" t="n">
        <v>5.401</v>
      </c>
    </row>
    <row r="3637" customFormat="false" ht="12.75" hidden="false" customHeight="false" outlineLevel="0" collapsed="false">
      <c r="A3637" s="41" t="n">
        <v>2010</v>
      </c>
      <c r="B3637" s="41" t="n">
        <v>9</v>
      </c>
      <c r="C3637" s="41" t="s">
        <v>113</v>
      </c>
      <c r="D3637" s="42" t="n">
        <v>1.03508101851879</v>
      </c>
      <c r="E3637" s="0" t="n">
        <v>31</v>
      </c>
      <c r="F3637" s="41" t="n">
        <v>46611</v>
      </c>
      <c r="G3637" s="41" t="n">
        <v>73633.769</v>
      </c>
      <c r="H3637" s="41" t="n">
        <v>5.361</v>
      </c>
    </row>
    <row r="3638" customFormat="false" ht="12.75" hidden="false" customHeight="false" outlineLevel="0" collapsed="false">
      <c r="A3638" s="41" t="n">
        <v>2010</v>
      </c>
      <c r="B3638" s="41" t="n">
        <v>9</v>
      </c>
      <c r="C3638" s="41" t="s">
        <v>113</v>
      </c>
      <c r="D3638" s="42" t="n">
        <v>1.03509259259287</v>
      </c>
      <c r="E3638" s="0" t="n">
        <v>32</v>
      </c>
      <c r="F3638" s="41" t="n">
        <v>46701</v>
      </c>
      <c r="G3638" s="41" t="n">
        <v>73838.766</v>
      </c>
      <c r="H3638" s="41" t="n">
        <v>5.303</v>
      </c>
    </row>
    <row r="3639" customFormat="false" ht="12.75" hidden="false" customHeight="false" outlineLevel="0" collapsed="false">
      <c r="A3639" s="41" t="n">
        <v>2010</v>
      </c>
      <c r="B3639" s="41" t="n">
        <v>9</v>
      </c>
      <c r="C3639" s="41" t="s">
        <v>113</v>
      </c>
      <c r="D3639" s="42" t="n">
        <v>1.03510416666694</v>
      </c>
      <c r="E3639" s="0" t="n">
        <v>33</v>
      </c>
      <c r="F3639" s="41" t="n">
        <v>46747</v>
      </c>
      <c r="G3639" s="41" t="n">
        <v>73943.738</v>
      </c>
      <c r="H3639" s="41" t="n">
        <v>5.273</v>
      </c>
    </row>
    <row r="3640" customFormat="false" ht="12.75" hidden="false" customHeight="false" outlineLevel="0" collapsed="false">
      <c r="A3640" s="41" t="n">
        <v>2010</v>
      </c>
      <c r="B3640" s="41" t="n">
        <v>9</v>
      </c>
      <c r="C3640" s="41" t="s">
        <v>113</v>
      </c>
      <c r="D3640" s="42" t="n">
        <v>1.03511574074102</v>
      </c>
      <c r="E3640" s="0" t="n">
        <v>34</v>
      </c>
      <c r="F3640" s="41" t="n">
        <v>46749</v>
      </c>
      <c r="G3640" s="41" t="n">
        <v>73948.305</v>
      </c>
      <c r="H3640" s="41" t="n">
        <v>5.272</v>
      </c>
    </row>
    <row r="3641" customFormat="false" ht="12.75" hidden="false" customHeight="false" outlineLevel="0" collapsed="false">
      <c r="A3641" s="41" t="n">
        <v>2010</v>
      </c>
      <c r="B3641" s="41" t="n">
        <v>9</v>
      </c>
      <c r="C3641" s="41" t="s">
        <v>113</v>
      </c>
      <c r="D3641" s="42" t="n">
        <v>1.03512731481509</v>
      </c>
      <c r="E3641" s="0" t="n">
        <v>35</v>
      </c>
      <c r="F3641" s="41" t="n">
        <v>46754</v>
      </c>
      <c r="G3641" s="41" t="n">
        <v>73959.724</v>
      </c>
      <c r="H3641" s="41" t="n">
        <v>5.269</v>
      </c>
    </row>
    <row r="3642" customFormat="false" ht="12.75" hidden="false" customHeight="false" outlineLevel="0" collapsed="false">
      <c r="A3642" s="41" t="n">
        <v>2010</v>
      </c>
      <c r="B3642" s="41" t="n">
        <v>9</v>
      </c>
      <c r="C3642" s="41" t="s">
        <v>113</v>
      </c>
      <c r="D3642" s="42" t="n">
        <v>1.03513888888916</v>
      </c>
      <c r="E3642" s="0" t="n">
        <v>36</v>
      </c>
      <c r="F3642" s="41" t="n">
        <v>46771</v>
      </c>
      <c r="G3642" s="41" t="n">
        <v>73998.559</v>
      </c>
      <c r="H3642" s="41" t="n">
        <v>5.258</v>
      </c>
    </row>
    <row r="3643" customFormat="false" ht="12.75" hidden="false" customHeight="false" outlineLevel="0" collapsed="false">
      <c r="A3643" s="41" t="n">
        <v>2010</v>
      </c>
      <c r="B3643" s="41" t="n">
        <v>9</v>
      </c>
      <c r="C3643" s="41" t="s">
        <v>113</v>
      </c>
      <c r="D3643" s="42" t="n">
        <v>1.03515046296324</v>
      </c>
      <c r="E3643" s="0" t="n">
        <v>37</v>
      </c>
      <c r="F3643" s="41" t="n">
        <v>46788</v>
      </c>
      <c r="G3643" s="41" t="n">
        <v>74037.413</v>
      </c>
      <c r="H3643" s="41" t="n">
        <v>5.247</v>
      </c>
    </row>
    <row r="3644" customFormat="false" ht="12.75" hidden="false" customHeight="false" outlineLevel="0" collapsed="false">
      <c r="A3644" s="41" t="n">
        <v>2010</v>
      </c>
      <c r="B3644" s="41" t="n">
        <v>9</v>
      </c>
      <c r="C3644" s="41" t="s">
        <v>113</v>
      </c>
      <c r="D3644" s="42" t="n">
        <v>1.03516203703731</v>
      </c>
      <c r="E3644" s="0" t="n">
        <v>38</v>
      </c>
      <c r="F3644" s="41" t="n">
        <v>46815</v>
      </c>
      <c r="G3644" s="41" t="n">
        <v>74099.159</v>
      </c>
      <c r="H3644" s="41" t="n">
        <v>5.229</v>
      </c>
    </row>
    <row r="3645" customFormat="false" ht="12.75" hidden="false" customHeight="false" outlineLevel="0" collapsed="false">
      <c r="A3645" s="41" t="n">
        <v>2010</v>
      </c>
      <c r="B3645" s="41" t="n">
        <v>9</v>
      </c>
      <c r="C3645" s="41" t="s">
        <v>113</v>
      </c>
      <c r="D3645" s="42" t="n">
        <v>1.03517361111139</v>
      </c>
      <c r="E3645" s="0" t="n">
        <v>39</v>
      </c>
      <c r="F3645" s="41" t="n">
        <v>46839</v>
      </c>
      <c r="G3645" s="41" t="n">
        <v>74154.082</v>
      </c>
      <c r="H3645" s="41" t="n">
        <v>5.214</v>
      </c>
    </row>
    <row r="3646" customFormat="false" ht="12.75" hidden="false" customHeight="false" outlineLevel="0" collapsed="false">
      <c r="A3646" s="41" t="n">
        <v>2010</v>
      </c>
      <c r="B3646" s="41" t="n">
        <v>9</v>
      </c>
      <c r="C3646" s="41" t="s">
        <v>113</v>
      </c>
      <c r="D3646" s="42" t="n">
        <v>1.03518518518546</v>
      </c>
      <c r="E3646" s="0" t="n">
        <v>40</v>
      </c>
      <c r="F3646" s="41" t="n">
        <v>46891</v>
      </c>
      <c r="G3646" s="41" t="n">
        <v>74273.209</v>
      </c>
      <c r="H3646" s="41" t="n">
        <v>5.181</v>
      </c>
    </row>
    <row r="3647" customFormat="false" ht="12.75" hidden="false" customHeight="false" outlineLevel="0" collapsed="false">
      <c r="A3647" s="41" t="n">
        <v>2010</v>
      </c>
      <c r="B3647" s="41" t="n">
        <v>9</v>
      </c>
      <c r="C3647" s="41" t="s">
        <v>113</v>
      </c>
      <c r="D3647" s="42" t="n">
        <v>1.03519675925954</v>
      </c>
      <c r="E3647" s="0" t="n">
        <v>41</v>
      </c>
      <c r="F3647" s="41" t="n">
        <v>46941</v>
      </c>
      <c r="G3647" s="41" t="n">
        <v>74387.915</v>
      </c>
      <c r="H3647" s="41" t="n">
        <v>5.148</v>
      </c>
    </row>
    <row r="3648" customFormat="false" ht="12.75" hidden="false" customHeight="false" outlineLevel="0" collapsed="false">
      <c r="A3648" s="41" t="n">
        <v>2010</v>
      </c>
      <c r="B3648" s="41" t="n">
        <v>9</v>
      </c>
      <c r="C3648" s="41" t="s">
        <v>113</v>
      </c>
      <c r="D3648" s="42" t="n">
        <v>1.03520833333361</v>
      </c>
      <c r="E3648" s="0" t="n">
        <v>42</v>
      </c>
      <c r="F3648" s="41" t="n">
        <v>46976</v>
      </c>
      <c r="G3648" s="41" t="n">
        <v>74468.303</v>
      </c>
      <c r="H3648" s="41" t="n">
        <v>5.126</v>
      </c>
    </row>
    <row r="3649" customFormat="false" ht="12.75" hidden="false" customHeight="false" outlineLevel="0" collapsed="false">
      <c r="A3649" s="41" t="n">
        <v>2010</v>
      </c>
      <c r="B3649" s="41" t="n">
        <v>9</v>
      </c>
      <c r="C3649" s="41" t="s">
        <v>113</v>
      </c>
      <c r="D3649" s="42" t="n">
        <v>1.03521990740768</v>
      </c>
      <c r="E3649" s="0" t="n">
        <v>43</v>
      </c>
      <c r="F3649" s="41" t="n">
        <v>47015</v>
      </c>
      <c r="G3649" s="41" t="n">
        <v>74557.97</v>
      </c>
      <c r="H3649" s="41" t="n">
        <v>5.101</v>
      </c>
    </row>
    <row r="3650" customFormat="false" ht="12.75" hidden="false" customHeight="false" outlineLevel="0" collapsed="false">
      <c r="A3650" s="41" t="n">
        <v>2010</v>
      </c>
      <c r="B3650" s="41" t="n">
        <v>9</v>
      </c>
      <c r="C3650" s="41" t="s">
        <v>113</v>
      </c>
      <c r="D3650" s="42" t="n">
        <v>1.03523148148176</v>
      </c>
      <c r="E3650" s="0" t="n">
        <v>44</v>
      </c>
      <c r="F3650" s="41" t="n">
        <v>47058</v>
      </c>
      <c r="G3650" s="41" t="n">
        <v>74656.946</v>
      </c>
      <c r="H3650" s="41" t="n">
        <v>5.073</v>
      </c>
    </row>
    <row r="3651" customFormat="false" ht="12.75" hidden="false" customHeight="false" outlineLevel="0" collapsed="false">
      <c r="A3651" s="41" t="n">
        <v>2010</v>
      </c>
      <c r="B3651" s="41" t="n">
        <v>9</v>
      </c>
      <c r="C3651" s="41" t="s">
        <v>113</v>
      </c>
      <c r="D3651" s="42" t="n">
        <v>1.03524305555583</v>
      </c>
      <c r="E3651" s="0" t="n">
        <v>45</v>
      </c>
      <c r="F3651" s="41" t="n">
        <v>47080</v>
      </c>
      <c r="G3651" s="41" t="n">
        <v>74707.631</v>
      </c>
      <c r="H3651" s="41" t="n">
        <v>5.059</v>
      </c>
    </row>
    <row r="3652" customFormat="false" ht="12.75" hidden="false" customHeight="false" outlineLevel="0" collapsed="false">
      <c r="A3652" s="41" t="n">
        <v>2010</v>
      </c>
      <c r="B3652" s="41" t="n">
        <v>9</v>
      </c>
      <c r="C3652" s="41" t="s">
        <v>113</v>
      </c>
      <c r="D3652" s="42" t="n">
        <v>1.03525462962991</v>
      </c>
      <c r="E3652" s="0" t="n">
        <v>46</v>
      </c>
      <c r="F3652" s="41" t="n">
        <v>47106</v>
      </c>
      <c r="G3652" s="41" t="n">
        <v>74767.57</v>
      </c>
      <c r="H3652" s="41" t="n">
        <v>5.042</v>
      </c>
    </row>
    <row r="3653" customFormat="false" ht="12.75" hidden="false" customHeight="false" outlineLevel="0" collapsed="false">
      <c r="A3653" s="41" t="n">
        <v>2010</v>
      </c>
      <c r="B3653" s="41" t="n">
        <v>9</v>
      </c>
      <c r="C3653" s="41" t="s">
        <v>113</v>
      </c>
      <c r="D3653" s="42" t="n">
        <v>1.03526620370398</v>
      </c>
      <c r="E3653" s="0" t="n">
        <v>47</v>
      </c>
      <c r="F3653" s="41" t="n">
        <v>47126</v>
      </c>
      <c r="G3653" s="41" t="n">
        <v>74813.707</v>
      </c>
      <c r="H3653" s="41" t="n">
        <v>5.03</v>
      </c>
    </row>
    <row r="3654" customFormat="false" ht="12.75" hidden="false" customHeight="false" outlineLevel="0" collapsed="false">
      <c r="A3654" s="41" t="n">
        <v>2010</v>
      </c>
      <c r="B3654" s="41" t="n">
        <v>9</v>
      </c>
      <c r="C3654" s="41" t="s">
        <v>113</v>
      </c>
      <c r="D3654" s="42" t="n">
        <v>1.03527777777805</v>
      </c>
      <c r="E3654" s="0" t="n">
        <v>48</v>
      </c>
      <c r="F3654" s="41" t="n">
        <v>47148</v>
      </c>
      <c r="G3654" s="41" t="n">
        <v>74864.486</v>
      </c>
      <c r="H3654" s="41" t="n">
        <v>5.015</v>
      </c>
    </row>
    <row r="3655" customFormat="false" ht="12.75" hidden="false" customHeight="false" outlineLevel="0" collapsed="false">
      <c r="A3655" s="41" t="n">
        <v>2010</v>
      </c>
      <c r="B3655" s="41" t="n">
        <v>9</v>
      </c>
      <c r="C3655" s="41" t="s">
        <v>113</v>
      </c>
      <c r="D3655" s="42" t="n">
        <v>1.03528935185213</v>
      </c>
      <c r="E3655" s="0" t="n">
        <v>49</v>
      </c>
      <c r="F3655" s="41" t="n">
        <v>47164</v>
      </c>
      <c r="G3655" s="41" t="n">
        <v>74901.437</v>
      </c>
      <c r="H3655" s="41" t="n">
        <v>5.005</v>
      </c>
    </row>
    <row r="3656" customFormat="false" ht="12.75" hidden="false" customHeight="false" outlineLevel="0" collapsed="false">
      <c r="A3656" s="41" t="n">
        <v>2010</v>
      </c>
      <c r="B3656" s="41" t="n">
        <v>9</v>
      </c>
      <c r="C3656" s="41" t="s">
        <v>113</v>
      </c>
      <c r="D3656" s="42" t="n">
        <v>1.0353009259262</v>
      </c>
      <c r="E3656" s="0" t="n">
        <v>50</v>
      </c>
      <c r="F3656" s="41" t="n">
        <v>47185</v>
      </c>
      <c r="G3656" s="41" t="n">
        <v>74949.959</v>
      </c>
      <c r="H3656" s="41" t="n">
        <v>4.992</v>
      </c>
    </row>
    <row r="3657" customFormat="false" ht="12.75" hidden="false" customHeight="false" outlineLevel="0" collapsed="false">
      <c r="A3657" s="41" t="n">
        <v>2010</v>
      </c>
      <c r="B3657" s="41" t="n">
        <v>9</v>
      </c>
      <c r="C3657" s="41" t="s">
        <v>113</v>
      </c>
      <c r="D3657" s="42" t="n">
        <v>1.03531250000028</v>
      </c>
      <c r="E3657" s="0" t="n">
        <v>51</v>
      </c>
      <c r="F3657" s="41" t="n">
        <v>47204</v>
      </c>
      <c r="G3657" s="41" t="n">
        <v>74993.884</v>
      </c>
      <c r="H3657" s="41" t="n">
        <v>4.98</v>
      </c>
    </row>
    <row r="3658" customFormat="false" ht="12.75" hidden="false" customHeight="false" outlineLevel="0" collapsed="false">
      <c r="A3658" s="41" t="n">
        <v>2010</v>
      </c>
      <c r="B3658" s="41" t="n">
        <v>9</v>
      </c>
      <c r="C3658" s="41" t="s">
        <v>113</v>
      </c>
      <c r="D3658" s="42" t="n">
        <v>1.03532407407435</v>
      </c>
      <c r="E3658" s="0" t="n">
        <v>52</v>
      </c>
      <c r="F3658" s="41" t="n">
        <v>47203</v>
      </c>
      <c r="G3658" s="41" t="n">
        <v>74991.571</v>
      </c>
      <c r="H3658" s="41" t="n">
        <v>4.98</v>
      </c>
    </row>
    <row r="3659" customFormat="false" ht="12.75" hidden="false" customHeight="false" outlineLevel="0" collapsed="false">
      <c r="A3659" s="41" t="n">
        <v>2010</v>
      </c>
      <c r="B3659" s="41" t="n">
        <v>9</v>
      </c>
      <c r="C3659" s="41" t="s">
        <v>113</v>
      </c>
      <c r="D3659" s="42" t="n">
        <v>1.03533564814843</v>
      </c>
      <c r="E3659" s="0" t="n">
        <v>53</v>
      </c>
      <c r="F3659" s="41" t="n">
        <v>47199</v>
      </c>
      <c r="G3659" s="41" t="n">
        <v>74982.322</v>
      </c>
      <c r="H3659" s="41" t="n">
        <v>4.983</v>
      </c>
    </row>
    <row r="3660" customFormat="false" ht="12.75" hidden="false" customHeight="false" outlineLevel="0" collapsed="false">
      <c r="A3660" s="41" t="n">
        <v>2010</v>
      </c>
      <c r="B3660" s="41" t="n">
        <v>9</v>
      </c>
      <c r="C3660" s="41" t="s">
        <v>113</v>
      </c>
      <c r="D3660" s="42" t="n">
        <v>1.0353472222225</v>
      </c>
      <c r="E3660" s="0" t="n">
        <v>54</v>
      </c>
      <c r="F3660" s="41" t="n">
        <v>47211</v>
      </c>
      <c r="G3660" s="41" t="n">
        <v>75010.073</v>
      </c>
      <c r="H3660" s="41" t="n">
        <v>4.975</v>
      </c>
    </row>
    <row r="3661" customFormat="false" ht="12.75" hidden="false" customHeight="false" outlineLevel="0" collapsed="false">
      <c r="A3661" s="41" t="n">
        <v>2010</v>
      </c>
      <c r="B3661" s="41" t="n">
        <v>9</v>
      </c>
      <c r="C3661" s="41" t="s">
        <v>113</v>
      </c>
      <c r="D3661" s="42" t="n">
        <v>1.03535879629657</v>
      </c>
      <c r="E3661" s="0" t="n">
        <v>55</v>
      </c>
      <c r="F3661" s="41" t="n">
        <v>47231</v>
      </c>
      <c r="G3661" s="41" t="n">
        <v>75056.343</v>
      </c>
      <c r="H3661" s="41" t="n">
        <v>4.962</v>
      </c>
    </row>
    <row r="3662" customFormat="false" ht="12.75" hidden="false" customHeight="false" outlineLevel="0" collapsed="false">
      <c r="A3662" s="41" t="n">
        <v>2010</v>
      </c>
      <c r="B3662" s="41" t="n">
        <v>9</v>
      </c>
      <c r="C3662" s="41" t="s">
        <v>113</v>
      </c>
      <c r="D3662" s="42" t="n">
        <v>1.03537037037065</v>
      </c>
      <c r="E3662" s="0" t="n">
        <v>56</v>
      </c>
      <c r="F3662" s="41" t="n">
        <v>47230</v>
      </c>
      <c r="G3662" s="41" t="n">
        <v>75054.029</v>
      </c>
      <c r="H3662" s="41" t="n">
        <v>4.963</v>
      </c>
    </row>
    <row r="3663" customFormat="false" ht="12.75" hidden="false" customHeight="false" outlineLevel="0" collapsed="false">
      <c r="A3663" s="41" t="n">
        <v>2010</v>
      </c>
      <c r="B3663" s="41" t="n">
        <v>9</v>
      </c>
      <c r="C3663" s="41" t="s">
        <v>113</v>
      </c>
      <c r="D3663" s="42" t="n">
        <v>1.03538194444472</v>
      </c>
      <c r="E3663" s="0" t="n">
        <v>57</v>
      </c>
      <c r="F3663" s="41" t="n">
        <v>47235</v>
      </c>
      <c r="G3663" s="41" t="n">
        <v>75065.601</v>
      </c>
      <c r="H3663" s="41" t="n">
        <v>4.96</v>
      </c>
    </row>
    <row r="3664" customFormat="false" ht="12.75" hidden="false" customHeight="false" outlineLevel="0" collapsed="false">
      <c r="A3664" s="41" t="n">
        <v>2010</v>
      </c>
      <c r="B3664" s="41" t="n">
        <v>9</v>
      </c>
      <c r="C3664" s="41" t="s">
        <v>113</v>
      </c>
      <c r="D3664" s="42" t="n">
        <v>1.0353935185188</v>
      </c>
      <c r="E3664" s="0" t="n">
        <v>58</v>
      </c>
      <c r="F3664" s="41" t="n">
        <v>47244</v>
      </c>
      <c r="G3664" s="41" t="n">
        <v>75086.433</v>
      </c>
      <c r="H3664" s="41" t="n">
        <v>4.954</v>
      </c>
    </row>
    <row r="3665" customFormat="false" ht="12.75" hidden="false" customHeight="false" outlineLevel="0" collapsed="false">
      <c r="A3665" s="41" t="n">
        <v>2010</v>
      </c>
      <c r="B3665" s="41" t="n">
        <v>9</v>
      </c>
      <c r="C3665" s="41" t="s">
        <v>113</v>
      </c>
      <c r="D3665" s="42" t="n">
        <v>1.03540509259287</v>
      </c>
      <c r="E3665" s="0" t="n">
        <v>59</v>
      </c>
      <c r="F3665" s="41" t="n">
        <v>47249</v>
      </c>
      <c r="G3665" s="41" t="n">
        <v>75098.009</v>
      </c>
      <c r="H3665" s="41" t="n">
        <v>4.951</v>
      </c>
    </row>
    <row r="3666" customFormat="false" ht="12.75" hidden="false" customHeight="false" outlineLevel="0" collapsed="false">
      <c r="A3666" s="41" t="n">
        <v>2010</v>
      </c>
      <c r="B3666" s="41" t="n">
        <v>9</v>
      </c>
      <c r="C3666" s="41" t="s">
        <v>114</v>
      </c>
      <c r="D3666" s="42" t="n">
        <v>1.03541666666694</v>
      </c>
      <c r="E3666" s="0" t="n">
        <v>0</v>
      </c>
      <c r="F3666" s="41" t="n">
        <v>47261</v>
      </c>
      <c r="G3666" s="41" t="n">
        <v>75125.798</v>
      </c>
      <c r="H3666" s="41" t="n">
        <v>4.943</v>
      </c>
    </row>
    <row r="3667" customFormat="false" ht="12.75" hidden="false" customHeight="false" outlineLevel="0" collapsed="false">
      <c r="A3667" s="41" t="n">
        <v>2010</v>
      </c>
      <c r="B3667" s="41" t="n">
        <v>9</v>
      </c>
      <c r="C3667" s="41" t="s">
        <v>114</v>
      </c>
      <c r="D3667" s="42" t="n">
        <v>1.03542824074102</v>
      </c>
      <c r="E3667" s="0" t="n">
        <v>1</v>
      </c>
      <c r="F3667" s="41" t="n">
        <v>47281</v>
      </c>
      <c r="G3667" s="41" t="n">
        <v>75172.133</v>
      </c>
      <c r="H3667" s="41" t="n">
        <v>4.93</v>
      </c>
    </row>
    <row r="3668" customFormat="false" ht="12.75" hidden="false" customHeight="false" outlineLevel="0" collapsed="false">
      <c r="A3668" s="41" t="n">
        <v>2010</v>
      </c>
      <c r="B3668" s="41" t="n">
        <v>9</v>
      </c>
      <c r="C3668" s="41" t="s">
        <v>114</v>
      </c>
      <c r="D3668" s="42" t="n">
        <v>1.03543981481509</v>
      </c>
      <c r="E3668" s="0" t="n">
        <v>2</v>
      </c>
      <c r="F3668" s="41" t="n">
        <v>47281</v>
      </c>
      <c r="G3668" s="41" t="n">
        <v>75172.133</v>
      </c>
      <c r="H3668" s="41" t="n">
        <v>4.93</v>
      </c>
    </row>
    <row r="3669" customFormat="false" ht="12.75" hidden="false" customHeight="false" outlineLevel="0" collapsed="false">
      <c r="A3669" s="41" t="n">
        <v>2010</v>
      </c>
      <c r="B3669" s="41" t="n">
        <v>9</v>
      </c>
      <c r="C3669" s="41" t="s">
        <v>114</v>
      </c>
      <c r="D3669" s="42" t="n">
        <v>1.03545138888917</v>
      </c>
      <c r="E3669" s="0" t="n">
        <v>3</v>
      </c>
      <c r="F3669" s="41" t="n">
        <v>47266</v>
      </c>
      <c r="G3669" s="41" t="n">
        <v>75137.379</v>
      </c>
      <c r="H3669" s="41" t="n">
        <v>4.94</v>
      </c>
    </row>
    <row r="3670" customFormat="false" ht="12.75" hidden="false" customHeight="false" outlineLevel="0" collapsed="false">
      <c r="A3670" s="41" t="n">
        <v>2010</v>
      </c>
      <c r="B3670" s="41" t="n">
        <v>9</v>
      </c>
      <c r="C3670" s="41" t="s">
        <v>114</v>
      </c>
      <c r="D3670" s="42" t="n">
        <v>1.03546296296324</v>
      </c>
      <c r="E3670" s="0" t="n">
        <v>4</v>
      </c>
      <c r="F3670" s="41" t="n">
        <v>47247</v>
      </c>
      <c r="G3670" s="41" t="n">
        <v>75093.379</v>
      </c>
      <c r="H3670" s="41" t="n">
        <v>4.952</v>
      </c>
    </row>
    <row r="3671" customFormat="false" ht="12.75" hidden="false" customHeight="false" outlineLevel="0" collapsed="false">
      <c r="A3671" s="41" t="n">
        <v>2010</v>
      </c>
      <c r="B3671" s="41" t="n">
        <v>9</v>
      </c>
      <c r="C3671" s="41" t="s">
        <v>114</v>
      </c>
      <c r="D3671" s="42" t="n">
        <v>1.03547453703731</v>
      </c>
      <c r="E3671" s="0" t="n">
        <v>5</v>
      </c>
      <c r="F3671" s="41" t="n">
        <v>47233</v>
      </c>
      <c r="G3671" s="41" t="n">
        <v>75060.972</v>
      </c>
      <c r="H3671" s="41" t="n">
        <v>4.961</v>
      </c>
    </row>
    <row r="3672" customFormat="false" ht="12.75" hidden="false" customHeight="false" outlineLevel="0" collapsed="false">
      <c r="A3672" s="41" t="n">
        <v>2010</v>
      </c>
      <c r="B3672" s="41" t="n">
        <v>9</v>
      </c>
      <c r="C3672" s="41" t="s">
        <v>114</v>
      </c>
      <c r="D3672" s="42" t="n">
        <v>1.03548611111139</v>
      </c>
      <c r="E3672" s="0" t="n">
        <v>6</v>
      </c>
      <c r="F3672" s="41" t="n">
        <v>47216</v>
      </c>
      <c r="G3672" s="41" t="n">
        <v>75021.638</v>
      </c>
      <c r="H3672" s="41" t="n">
        <v>4.972</v>
      </c>
    </row>
    <row r="3673" customFormat="false" ht="12.75" hidden="false" customHeight="false" outlineLevel="0" collapsed="false">
      <c r="A3673" s="41" t="n">
        <v>2010</v>
      </c>
      <c r="B3673" s="41" t="n">
        <v>9</v>
      </c>
      <c r="C3673" s="41" t="s">
        <v>114</v>
      </c>
      <c r="D3673" s="42" t="n">
        <v>1.03549768518546</v>
      </c>
      <c r="E3673" s="0" t="n">
        <v>7</v>
      </c>
      <c r="F3673" s="41" t="n">
        <v>47215</v>
      </c>
      <c r="G3673" s="41" t="n">
        <v>75019.325</v>
      </c>
      <c r="H3673" s="41" t="n">
        <v>4.973</v>
      </c>
    </row>
    <row r="3674" customFormat="false" ht="12.75" hidden="false" customHeight="false" outlineLevel="0" collapsed="false">
      <c r="A3674" s="41" t="n">
        <v>2010</v>
      </c>
      <c r="B3674" s="41" t="n">
        <v>9</v>
      </c>
      <c r="C3674" s="41" t="s">
        <v>114</v>
      </c>
      <c r="D3674" s="42" t="n">
        <v>1.03550925925954</v>
      </c>
      <c r="E3674" s="0" t="n">
        <v>8</v>
      </c>
      <c r="F3674" s="41" t="n">
        <v>47230</v>
      </c>
      <c r="G3674" s="41" t="n">
        <v>75054.029</v>
      </c>
      <c r="H3674" s="41" t="n">
        <v>4.963</v>
      </c>
    </row>
    <row r="3675" customFormat="false" ht="12.75" hidden="false" customHeight="false" outlineLevel="0" collapsed="false">
      <c r="A3675" s="41" t="n">
        <v>2010</v>
      </c>
      <c r="B3675" s="41" t="n">
        <v>9</v>
      </c>
      <c r="C3675" s="41" t="s">
        <v>114</v>
      </c>
      <c r="D3675" s="42" t="n">
        <v>1.03552083333361</v>
      </c>
      <c r="E3675" s="0" t="n">
        <v>9</v>
      </c>
      <c r="F3675" s="41" t="n">
        <v>47241</v>
      </c>
      <c r="G3675" s="41" t="n">
        <v>75079.489</v>
      </c>
      <c r="H3675" s="41" t="n">
        <v>4.956</v>
      </c>
    </row>
    <row r="3676" customFormat="false" ht="12.75" hidden="false" customHeight="false" outlineLevel="0" collapsed="false">
      <c r="A3676" s="41" t="n">
        <v>2010</v>
      </c>
      <c r="B3676" s="41" t="n">
        <v>9</v>
      </c>
      <c r="C3676" s="41" t="s">
        <v>114</v>
      </c>
      <c r="D3676" s="42" t="n">
        <v>1.03553240740769</v>
      </c>
      <c r="E3676" s="0" t="n">
        <v>10</v>
      </c>
      <c r="F3676" s="41" t="n">
        <v>47258</v>
      </c>
      <c r="G3676" s="41" t="n">
        <v>75118.85</v>
      </c>
      <c r="H3676" s="41" t="n">
        <v>4.945</v>
      </c>
    </row>
    <row r="3677" customFormat="false" ht="12.75" hidden="false" customHeight="false" outlineLevel="0" collapsed="false">
      <c r="A3677" s="41" t="n">
        <v>2010</v>
      </c>
      <c r="B3677" s="41" t="n">
        <v>9</v>
      </c>
      <c r="C3677" s="41" t="s">
        <v>114</v>
      </c>
      <c r="D3677" s="42" t="n">
        <v>1.03554398148176</v>
      </c>
      <c r="E3677" s="0" t="n">
        <v>11</v>
      </c>
      <c r="F3677" s="41" t="n">
        <v>47269</v>
      </c>
      <c r="G3677" s="41" t="n">
        <v>75144.329</v>
      </c>
      <c r="H3677" s="41" t="n">
        <v>4.938</v>
      </c>
    </row>
    <row r="3678" customFormat="false" ht="12.75" hidden="false" customHeight="false" outlineLevel="0" collapsed="false">
      <c r="A3678" s="41" t="n">
        <v>2010</v>
      </c>
      <c r="B3678" s="41" t="n">
        <v>9</v>
      </c>
      <c r="C3678" s="41" t="s">
        <v>114</v>
      </c>
      <c r="D3678" s="42" t="n">
        <v>1.03555555555583</v>
      </c>
      <c r="E3678" s="0" t="n">
        <v>12</v>
      </c>
      <c r="F3678" s="41" t="n">
        <v>47276</v>
      </c>
      <c r="G3678" s="41" t="n">
        <v>75160.547</v>
      </c>
      <c r="H3678" s="41" t="n">
        <v>4.933</v>
      </c>
    </row>
    <row r="3679" customFormat="false" ht="12.75" hidden="false" customHeight="false" outlineLevel="0" collapsed="false">
      <c r="A3679" s="41" t="n">
        <v>2010</v>
      </c>
      <c r="B3679" s="41" t="n">
        <v>9</v>
      </c>
      <c r="C3679" s="41" t="s">
        <v>114</v>
      </c>
      <c r="D3679" s="42" t="n">
        <v>1.03556712962991</v>
      </c>
      <c r="E3679" s="0" t="n">
        <v>13</v>
      </c>
      <c r="F3679" s="41" t="n">
        <v>47286</v>
      </c>
      <c r="G3679" s="41" t="n">
        <v>75183.721</v>
      </c>
      <c r="H3679" s="41" t="n">
        <v>4.927</v>
      </c>
    </row>
    <row r="3680" customFormat="false" ht="12.75" hidden="false" customHeight="false" outlineLevel="0" collapsed="false">
      <c r="A3680" s="41" t="n">
        <v>2010</v>
      </c>
      <c r="B3680" s="41" t="n">
        <v>9</v>
      </c>
      <c r="C3680" s="41" t="s">
        <v>114</v>
      </c>
      <c r="D3680" s="42" t="n">
        <v>1.03557870370398</v>
      </c>
      <c r="E3680" s="0" t="n">
        <v>14</v>
      </c>
      <c r="F3680" s="41" t="n">
        <v>47293</v>
      </c>
      <c r="G3680" s="41" t="n">
        <v>75199.947</v>
      </c>
      <c r="H3680" s="41" t="n">
        <v>4.922</v>
      </c>
    </row>
    <row r="3681" customFormat="false" ht="12.75" hidden="false" customHeight="false" outlineLevel="0" collapsed="false">
      <c r="A3681" s="41" t="n">
        <v>2010</v>
      </c>
      <c r="B3681" s="41" t="n">
        <v>9</v>
      </c>
      <c r="C3681" s="41" t="s">
        <v>114</v>
      </c>
      <c r="D3681" s="42" t="n">
        <v>1.03559027777806</v>
      </c>
      <c r="E3681" s="0" t="n">
        <v>15</v>
      </c>
      <c r="F3681" s="41" t="n">
        <v>47294</v>
      </c>
      <c r="G3681" s="41" t="n">
        <v>75202.265</v>
      </c>
      <c r="H3681" s="41" t="n">
        <v>4.922</v>
      </c>
    </row>
    <row r="3682" customFormat="false" ht="12.75" hidden="false" customHeight="false" outlineLevel="0" collapsed="false">
      <c r="A3682" s="41" t="n">
        <v>2010</v>
      </c>
      <c r="B3682" s="41" t="n">
        <v>9</v>
      </c>
      <c r="C3682" s="41" t="s">
        <v>114</v>
      </c>
      <c r="D3682" s="42" t="n">
        <v>1.03560185185213</v>
      </c>
      <c r="E3682" s="0" t="n">
        <v>16</v>
      </c>
      <c r="F3682" s="41" t="n">
        <v>47297</v>
      </c>
      <c r="G3682" s="41" t="n">
        <v>75209.22</v>
      </c>
      <c r="H3682" s="41" t="n">
        <v>4.92</v>
      </c>
    </row>
    <row r="3683" customFormat="false" ht="12.75" hidden="false" customHeight="false" outlineLevel="0" collapsed="false">
      <c r="A3683" s="41" t="n">
        <v>2010</v>
      </c>
      <c r="B3683" s="41" t="n">
        <v>9</v>
      </c>
      <c r="C3683" s="41" t="s">
        <v>114</v>
      </c>
      <c r="D3683" s="42" t="n">
        <v>1.0356134259262</v>
      </c>
      <c r="E3683" s="0" t="n">
        <v>17</v>
      </c>
      <c r="F3683" s="41" t="n">
        <v>47297</v>
      </c>
      <c r="G3683" s="41" t="n">
        <v>75209.22</v>
      </c>
      <c r="H3683" s="41" t="n">
        <v>4.92</v>
      </c>
    </row>
    <row r="3684" customFormat="false" ht="12.75" hidden="false" customHeight="false" outlineLevel="0" collapsed="false">
      <c r="A3684" s="41" t="n">
        <v>2010</v>
      </c>
      <c r="B3684" s="41" t="n">
        <v>9</v>
      </c>
      <c r="C3684" s="41" t="s">
        <v>114</v>
      </c>
      <c r="D3684" s="42" t="n">
        <v>1.03562500000028</v>
      </c>
      <c r="E3684" s="0" t="n">
        <v>18</v>
      </c>
      <c r="F3684" s="41" t="n">
        <v>47304</v>
      </c>
      <c r="G3684" s="41" t="n">
        <v>75225.45</v>
      </c>
      <c r="H3684" s="41" t="n">
        <v>4.915</v>
      </c>
    </row>
    <row r="3685" customFormat="false" ht="12.75" hidden="false" customHeight="false" outlineLevel="0" collapsed="false">
      <c r="A3685" s="41" t="n">
        <v>2010</v>
      </c>
      <c r="B3685" s="41" t="n">
        <v>9</v>
      </c>
      <c r="C3685" s="41" t="s">
        <v>114</v>
      </c>
      <c r="D3685" s="42" t="n">
        <v>1.03563657407435</v>
      </c>
      <c r="E3685" s="0" t="n">
        <v>19</v>
      </c>
      <c r="F3685" s="41" t="n">
        <v>47311</v>
      </c>
      <c r="G3685" s="41" t="n">
        <v>75241.684</v>
      </c>
      <c r="H3685" s="41" t="n">
        <v>4.911</v>
      </c>
    </row>
    <row r="3686" customFormat="false" ht="12.75" hidden="false" customHeight="false" outlineLevel="0" collapsed="false">
      <c r="A3686" s="41" t="n">
        <v>2010</v>
      </c>
      <c r="B3686" s="41" t="n">
        <v>9</v>
      </c>
      <c r="C3686" s="41" t="s">
        <v>114</v>
      </c>
      <c r="D3686" s="42" t="n">
        <v>1.03564814814843</v>
      </c>
      <c r="E3686" s="0" t="n">
        <v>20</v>
      </c>
      <c r="F3686" s="41" t="n">
        <v>47318</v>
      </c>
      <c r="G3686" s="41" t="n">
        <v>75257.921</v>
      </c>
      <c r="H3686" s="41" t="n">
        <v>4.906</v>
      </c>
    </row>
    <row r="3687" customFormat="false" ht="12.75" hidden="false" customHeight="false" outlineLevel="0" collapsed="false">
      <c r="A3687" s="41" t="n">
        <v>2010</v>
      </c>
      <c r="B3687" s="41" t="n">
        <v>9</v>
      </c>
      <c r="C3687" s="41" t="s">
        <v>114</v>
      </c>
      <c r="D3687" s="42" t="n">
        <v>1.0356597222225</v>
      </c>
      <c r="E3687" s="0" t="n">
        <v>21</v>
      </c>
      <c r="F3687" s="41" t="n">
        <v>47324</v>
      </c>
      <c r="G3687" s="41" t="n">
        <v>75271.841</v>
      </c>
      <c r="H3687" s="41" t="n">
        <v>4.903</v>
      </c>
    </row>
    <row r="3688" customFormat="false" ht="12.75" hidden="false" customHeight="false" outlineLevel="0" collapsed="false">
      <c r="A3688" s="41" t="n">
        <v>2010</v>
      </c>
      <c r="B3688" s="41" t="n">
        <v>9</v>
      </c>
      <c r="C3688" s="41" t="s">
        <v>114</v>
      </c>
      <c r="D3688" s="42" t="n">
        <v>1.03567129629658</v>
      </c>
      <c r="E3688" s="0" t="n">
        <v>22</v>
      </c>
      <c r="F3688" s="41" t="n">
        <v>47327</v>
      </c>
      <c r="G3688" s="41" t="n">
        <v>75278.802</v>
      </c>
      <c r="H3688" s="41" t="n">
        <v>4.901</v>
      </c>
    </row>
    <row r="3689" customFormat="false" ht="12.75" hidden="false" customHeight="false" outlineLevel="0" collapsed="false">
      <c r="A3689" s="41" t="n">
        <v>2010</v>
      </c>
      <c r="B3689" s="41" t="n">
        <v>9</v>
      </c>
      <c r="C3689" s="41" t="s">
        <v>114</v>
      </c>
      <c r="D3689" s="42" t="n">
        <v>1.03568287037065</v>
      </c>
      <c r="E3689" s="0" t="n">
        <v>23</v>
      </c>
      <c r="F3689" s="41" t="n">
        <v>47326</v>
      </c>
      <c r="G3689" s="41" t="n">
        <v>75276.481</v>
      </c>
      <c r="H3689" s="41" t="n">
        <v>4.901</v>
      </c>
    </row>
    <row r="3690" customFormat="false" ht="12.75" hidden="false" customHeight="false" outlineLevel="0" collapsed="false">
      <c r="A3690" s="41" t="n">
        <v>2010</v>
      </c>
      <c r="B3690" s="41" t="n">
        <v>9</v>
      </c>
      <c r="C3690" s="41" t="s">
        <v>114</v>
      </c>
      <c r="D3690" s="42" t="n">
        <v>1.03569444444472</v>
      </c>
      <c r="E3690" s="0" t="n">
        <v>24</v>
      </c>
      <c r="F3690" s="41" t="n">
        <v>47327</v>
      </c>
      <c r="G3690" s="41" t="n">
        <v>75278.802</v>
      </c>
      <c r="H3690" s="41" t="n">
        <v>4.901</v>
      </c>
    </row>
    <row r="3691" customFormat="false" ht="12.75" hidden="false" customHeight="false" outlineLevel="0" collapsed="false">
      <c r="A3691" s="41" t="n">
        <v>2010</v>
      </c>
      <c r="B3691" s="41" t="n">
        <v>9</v>
      </c>
      <c r="C3691" s="41" t="s">
        <v>114</v>
      </c>
      <c r="D3691" s="42" t="n">
        <v>1.0357060185188</v>
      </c>
      <c r="E3691" s="0" t="n">
        <v>25</v>
      </c>
      <c r="F3691" s="41" t="n">
        <v>47325</v>
      </c>
      <c r="G3691" s="41" t="n">
        <v>75274.161</v>
      </c>
      <c r="H3691" s="41" t="n">
        <v>4.902</v>
      </c>
    </row>
    <row r="3692" customFormat="false" ht="12.75" hidden="false" customHeight="false" outlineLevel="0" collapsed="false">
      <c r="A3692" s="41" t="n">
        <v>2010</v>
      </c>
      <c r="B3692" s="41" t="n">
        <v>9</v>
      </c>
      <c r="C3692" s="41" t="s">
        <v>114</v>
      </c>
      <c r="D3692" s="42" t="n">
        <v>1.03571759259287</v>
      </c>
      <c r="E3692" s="0" t="n">
        <v>26</v>
      </c>
      <c r="F3692" s="41" t="n">
        <v>47323</v>
      </c>
      <c r="G3692" s="41" t="n">
        <v>75269.521</v>
      </c>
      <c r="H3692" s="41" t="n">
        <v>4.903</v>
      </c>
    </row>
    <row r="3693" customFormat="false" ht="12.75" hidden="false" customHeight="false" outlineLevel="0" collapsed="false">
      <c r="A3693" s="41" t="n">
        <v>2010</v>
      </c>
      <c r="B3693" s="41" t="n">
        <v>9</v>
      </c>
      <c r="C3693" s="41" t="s">
        <v>114</v>
      </c>
      <c r="D3693" s="42" t="n">
        <v>1.03572916666695</v>
      </c>
      <c r="E3693" s="0" t="n">
        <v>27</v>
      </c>
      <c r="F3693" s="41" t="n">
        <v>47324</v>
      </c>
      <c r="G3693" s="41" t="n">
        <v>75271.841</v>
      </c>
      <c r="H3693" s="41" t="n">
        <v>4.903</v>
      </c>
    </row>
    <row r="3694" customFormat="false" ht="12.75" hidden="false" customHeight="false" outlineLevel="0" collapsed="false">
      <c r="A3694" s="41" t="n">
        <v>2010</v>
      </c>
      <c r="B3694" s="41" t="n">
        <v>9</v>
      </c>
      <c r="C3694" s="41" t="s">
        <v>114</v>
      </c>
      <c r="D3694" s="42" t="n">
        <v>1.03574074074102</v>
      </c>
      <c r="E3694" s="0" t="n">
        <v>28</v>
      </c>
      <c r="F3694" s="41" t="n">
        <v>47324</v>
      </c>
      <c r="G3694" s="41" t="n">
        <v>75271.841</v>
      </c>
      <c r="H3694" s="41" t="n">
        <v>4.903</v>
      </c>
    </row>
    <row r="3695" customFormat="false" ht="12.75" hidden="false" customHeight="false" outlineLevel="0" collapsed="false">
      <c r="A3695" s="41" t="n">
        <v>2010</v>
      </c>
      <c r="B3695" s="41" t="n">
        <v>9</v>
      </c>
      <c r="C3695" s="41" t="s">
        <v>114</v>
      </c>
      <c r="D3695" s="42" t="n">
        <v>1.03575231481509</v>
      </c>
      <c r="E3695" s="0" t="n">
        <v>29</v>
      </c>
      <c r="F3695" s="41" t="n">
        <v>47320</v>
      </c>
      <c r="G3695" s="41" t="n">
        <v>75262.561</v>
      </c>
      <c r="H3695" s="41" t="n">
        <v>4.905</v>
      </c>
    </row>
    <row r="3696" customFormat="false" ht="12.75" hidden="false" customHeight="false" outlineLevel="0" collapsed="false">
      <c r="A3696" s="41" t="n">
        <v>2010</v>
      </c>
      <c r="B3696" s="41" t="n">
        <v>9</v>
      </c>
      <c r="C3696" s="41" t="s">
        <v>114</v>
      </c>
      <c r="D3696" s="42" t="n">
        <v>1.03576388888917</v>
      </c>
      <c r="E3696" s="0" t="n">
        <v>30</v>
      </c>
      <c r="F3696" s="41" t="n">
        <v>47315</v>
      </c>
      <c r="G3696" s="41" t="n">
        <v>75250.962</v>
      </c>
      <c r="H3696" s="41" t="n">
        <v>4.908</v>
      </c>
    </row>
    <row r="3697" customFormat="false" ht="12.75" hidden="false" customHeight="false" outlineLevel="0" collapsed="false">
      <c r="A3697" s="41" t="n">
        <v>2010</v>
      </c>
      <c r="B3697" s="41" t="n">
        <v>9</v>
      </c>
      <c r="C3697" s="41" t="s">
        <v>114</v>
      </c>
      <c r="D3697" s="42" t="n">
        <v>1.03577546296324</v>
      </c>
      <c r="E3697" s="0" t="n">
        <v>31</v>
      </c>
      <c r="F3697" s="41" t="n">
        <v>47310</v>
      </c>
      <c r="G3697" s="41" t="n">
        <v>75239.365</v>
      </c>
      <c r="H3697" s="41" t="n">
        <v>4.912</v>
      </c>
    </row>
    <row r="3698" customFormat="false" ht="12.75" hidden="false" customHeight="false" outlineLevel="0" collapsed="false">
      <c r="A3698" s="41" t="n">
        <v>2010</v>
      </c>
      <c r="B3698" s="41" t="n">
        <v>9</v>
      </c>
      <c r="C3698" s="41" t="s">
        <v>114</v>
      </c>
      <c r="D3698" s="42" t="n">
        <v>1.03578703703732</v>
      </c>
      <c r="E3698" s="0" t="n">
        <v>32</v>
      </c>
      <c r="F3698" s="41" t="n">
        <v>47307</v>
      </c>
      <c r="G3698" s="41" t="n">
        <v>75232.407</v>
      </c>
      <c r="H3698" s="41" t="n">
        <v>4.914</v>
      </c>
    </row>
    <row r="3699" customFormat="false" ht="12.75" hidden="false" customHeight="false" outlineLevel="0" collapsed="false">
      <c r="A3699" s="41" t="n">
        <v>2010</v>
      </c>
      <c r="B3699" s="41" t="n">
        <v>9</v>
      </c>
      <c r="C3699" s="41" t="s">
        <v>114</v>
      </c>
      <c r="D3699" s="42" t="n">
        <v>1.03579861111139</v>
      </c>
      <c r="E3699" s="0" t="n">
        <v>33</v>
      </c>
      <c r="F3699" s="41" t="n">
        <v>47305</v>
      </c>
      <c r="G3699" s="41" t="n">
        <v>75227.769</v>
      </c>
      <c r="H3699" s="41" t="n">
        <v>4.915</v>
      </c>
    </row>
    <row r="3700" customFormat="false" ht="12.75" hidden="false" customHeight="false" outlineLevel="0" collapsed="false">
      <c r="A3700" s="41" t="n">
        <v>2010</v>
      </c>
      <c r="B3700" s="41" t="n">
        <v>9</v>
      </c>
      <c r="C3700" s="41" t="s">
        <v>114</v>
      </c>
      <c r="D3700" s="42" t="n">
        <v>1.03581018518547</v>
      </c>
      <c r="E3700" s="0" t="n">
        <v>34</v>
      </c>
      <c r="F3700" s="41" t="n">
        <v>47304</v>
      </c>
      <c r="G3700" s="41" t="n">
        <v>75225.45</v>
      </c>
      <c r="H3700" s="41" t="n">
        <v>4.915</v>
      </c>
    </row>
    <row r="3701" customFormat="false" ht="12.75" hidden="false" customHeight="false" outlineLevel="0" collapsed="false">
      <c r="A3701" s="41" t="n">
        <v>2010</v>
      </c>
      <c r="B3701" s="41" t="n">
        <v>9</v>
      </c>
      <c r="C3701" s="41" t="s">
        <v>114</v>
      </c>
      <c r="D3701" s="42" t="n">
        <v>1.03582175925954</v>
      </c>
      <c r="E3701" s="0" t="n">
        <v>35</v>
      </c>
      <c r="F3701" s="41" t="n">
        <v>47302</v>
      </c>
      <c r="G3701" s="41" t="n">
        <v>75220.813</v>
      </c>
      <c r="H3701" s="41" t="n">
        <v>4.917</v>
      </c>
    </row>
    <row r="3702" customFormat="false" ht="12.75" hidden="false" customHeight="false" outlineLevel="0" collapsed="false">
      <c r="A3702" s="41" t="n">
        <v>2010</v>
      </c>
      <c r="B3702" s="41" t="n">
        <v>9</v>
      </c>
      <c r="C3702" s="41" t="s">
        <v>114</v>
      </c>
      <c r="D3702" s="42" t="n">
        <v>1.03583333333361</v>
      </c>
      <c r="E3702" s="0" t="n">
        <v>36</v>
      </c>
      <c r="F3702" s="41" t="n">
        <v>47297</v>
      </c>
      <c r="G3702" s="41" t="n">
        <v>75209.22</v>
      </c>
      <c r="H3702" s="41" t="n">
        <v>4.92</v>
      </c>
    </row>
    <row r="3703" customFormat="false" ht="12.75" hidden="false" customHeight="false" outlineLevel="0" collapsed="false">
      <c r="A3703" s="41" t="n">
        <v>2010</v>
      </c>
      <c r="B3703" s="41" t="n">
        <v>9</v>
      </c>
      <c r="C3703" s="41" t="s">
        <v>114</v>
      </c>
      <c r="D3703" s="42" t="n">
        <v>1.03584490740769</v>
      </c>
      <c r="E3703" s="0" t="n">
        <v>37</v>
      </c>
      <c r="F3703" s="41" t="n">
        <v>47290</v>
      </c>
      <c r="G3703" s="41" t="n">
        <v>75192.992</v>
      </c>
      <c r="H3703" s="41" t="n">
        <v>4.924</v>
      </c>
    </row>
    <row r="3704" customFormat="false" ht="12.75" hidden="false" customHeight="false" outlineLevel="0" collapsed="false">
      <c r="A3704" s="41" t="n">
        <v>2010</v>
      </c>
      <c r="B3704" s="41" t="n">
        <v>9</v>
      </c>
      <c r="C3704" s="41" t="s">
        <v>114</v>
      </c>
      <c r="D3704" s="42" t="n">
        <v>1.03585648148176</v>
      </c>
      <c r="E3704" s="0" t="n">
        <v>38</v>
      </c>
      <c r="F3704" s="41" t="n">
        <v>47281</v>
      </c>
      <c r="G3704" s="41" t="n">
        <v>75172.133</v>
      </c>
      <c r="H3704" s="41" t="n">
        <v>4.93</v>
      </c>
    </row>
    <row r="3705" customFormat="false" ht="12.75" hidden="false" customHeight="false" outlineLevel="0" collapsed="false">
      <c r="A3705" s="41" t="n">
        <v>2010</v>
      </c>
      <c r="B3705" s="41" t="n">
        <v>9</v>
      </c>
      <c r="C3705" s="41" t="s">
        <v>114</v>
      </c>
      <c r="D3705" s="42" t="n">
        <v>1.03586805555584</v>
      </c>
      <c r="E3705" s="0" t="n">
        <v>39</v>
      </c>
      <c r="F3705" s="41" t="n">
        <v>47273</v>
      </c>
      <c r="G3705" s="41" t="n">
        <v>75153.596</v>
      </c>
      <c r="H3705" s="41" t="n">
        <v>4.935</v>
      </c>
    </row>
    <row r="3706" customFormat="false" ht="12.75" hidden="false" customHeight="false" outlineLevel="0" collapsed="false">
      <c r="A3706" s="41" t="n">
        <v>2010</v>
      </c>
      <c r="B3706" s="41" t="n">
        <v>9</v>
      </c>
      <c r="C3706" s="41" t="s">
        <v>114</v>
      </c>
      <c r="D3706" s="42" t="n">
        <v>1.03587962962991</v>
      </c>
      <c r="E3706" s="0" t="n">
        <v>40</v>
      </c>
      <c r="F3706" s="41" t="n">
        <v>47265</v>
      </c>
      <c r="G3706" s="41" t="n">
        <v>75135.063</v>
      </c>
      <c r="H3706" s="41" t="n">
        <v>4.94</v>
      </c>
    </row>
    <row r="3707" customFormat="false" ht="12.75" hidden="false" customHeight="false" outlineLevel="0" collapsed="false">
      <c r="A3707" s="41" t="n">
        <v>2010</v>
      </c>
      <c r="B3707" s="41" t="n">
        <v>9</v>
      </c>
      <c r="C3707" s="41" t="s">
        <v>114</v>
      </c>
      <c r="D3707" s="42" t="n">
        <v>1.03589120370398</v>
      </c>
      <c r="E3707" s="0" t="n">
        <v>41</v>
      </c>
      <c r="F3707" s="41" t="n">
        <v>47260</v>
      </c>
      <c r="G3707" s="41" t="n">
        <v>75123.482</v>
      </c>
      <c r="H3707" s="41" t="n">
        <v>4.944</v>
      </c>
    </row>
    <row r="3708" customFormat="false" ht="12.75" hidden="false" customHeight="false" outlineLevel="0" collapsed="false">
      <c r="A3708" s="41" t="n">
        <v>2010</v>
      </c>
      <c r="B3708" s="41" t="n">
        <v>9</v>
      </c>
      <c r="C3708" s="41" t="s">
        <v>114</v>
      </c>
      <c r="D3708" s="42" t="n">
        <v>1.03590277777806</v>
      </c>
      <c r="E3708" s="0" t="n">
        <v>42</v>
      </c>
      <c r="F3708" s="41" t="n">
        <v>47253</v>
      </c>
      <c r="G3708" s="41" t="n">
        <v>75107.271</v>
      </c>
      <c r="H3708" s="41" t="n">
        <v>4.948</v>
      </c>
    </row>
    <row r="3709" customFormat="false" ht="12.75" hidden="false" customHeight="false" outlineLevel="0" collapsed="false">
      <c r="A3709" s="41" t="n">
        <v>2010</v>
      </c>
      <c r="B3709" s="41" t="n">
        <v>9</v>
      </c>
      <c r="C3709" s="41" t="s">
        <v>114</v>
      </c>
      <c r="D3709" s="42" t="n">
        <v>1.03591435185213</v>
      </c>
      <c r="E3709" s="0" t="n">
        <v>43</v>
      </c>
      <c r="F3709" s="41" t="n">
        <v>47244</v>
      </c>
      <c r="G3709" s="41" t="n">
        <v>75086.433</v>
      </c>
      <c r="H3709" s="41" t="n">
        <v>4.954</v>
      </c>
    </row>
    <row r="3710" customFormat="false" ht="12.75" hidden="false" customHeight="false" outlineLevel="0" collapsed="false">
      <c r="A3710" s="41" t="n">
        <v>2010</v>
      </c>
      <c r="B3710" s="41" t="n">
        <v>9</v>
      </c>
      <c r="C3710" s="41" t="s">
        <v>114</v>
      </c>
      <c r="D3710" s="42" t="n">
        <v>1.03592592592621</v>
      </c>
      <c r="E3710" s="0" t="n">
        <v>44</v>
      </c>
      <c r="F3710" s="41" t="n">
        <v>47229</v>
      </c>
      <c r="G3710" s="41" t="n">
        <v>75051.715</v>
      </c>
      <c r="H3710" s="41" t="n">
        <v>4.964</v>
      </c>
    </row>
    <row r="3711" customFormat="false" ht="12.75" hidden="false" customHeight="false" outlineLevel="0" collapsed="false">
      <c r="A3711" s="41" t="n">
        <v>2010</v>
      </c>
      <c r="B3711" s="41" t="n">
        <v>9</v>
      </c>
      <c r="C3711" s="41" t="s">
        <v>114</v>
      </c>
      <c r="D3711" s="42" t="n">
        <v>1.03593750000028</v>
      </c>
      <c r="E3711" s="0" t="n">
        <v>45</v>
      </c>
      <c r="F3711" s="41" t="n">
        <v>47212</v>
      </c>
      <c r="G3711" s="41" t="n">
        <v>75012.385</v>
      </c>
      <c r="H3711" s="41" t="n">
        <v>4.974</v>
      </c>
    </row>
    <row r="3712" customFormat="false" ht="12.75" hidden="false" customHeight="false" outlineLevel="0" collapsed="false">
      <c r="A3712" s="41" t="n">
        <v>2010</v>
      </c>
      <c r="B3712" s="41" t="n">
        <v>9</v>
      </c>
      <c r="C3712" s="41" t="s">
        <v>114</v>
      </c>
      <c r="D3712" s="42" t="n">
        <v>1.03594907407435</v>
      </c>
      <c r="E3712" s="0" t="n">
        <v>46</v>
      </c>
      <c r="F3712" s="41" t="n">
        <v>47199</v>
      </c>
      <c r="G3712" s="41" t="n">
        <v>74982.322</v>
      </c>
      <c r="H3712" s="41" t="n">
        <v>4.983</v>
      </c>
    </row>
    <row r="3713" customFormat="false" ht="12.75" hidden="false" customHeight="false" outlineLevel="0" collapsed="false">
      <c r="A3713" s="41" t="n">
        <v>2010</v>
      </c>
      <c r="B3713" s="41" t="n">
        <v>9</v>
      </c>
      <c r="C3713" s="41" t="s">
        <v>114</v>
      </c>
      <c r="D3713" s="42" t="n">
        <v>1.03596064814843</v>
      </c>
      <c r="E3713" s="0" t="n">
        <v>47</v>
      </c>
      <c r="F3713" s="41" t="n">
        <v>47186</v>
      </c>
      <c r="G3713" s="41" t="n">
        <v>74952.27</v>
      </c>
      <c r="H3713" s="41" t="n">
        <v>4.991</v>
      </c>
    </row>
    <row r="3714" customFormat="false" ht="12.75" hidden="false" customHeight="false" outlineLevel="0" collapsed="false">
      <c r="A3714" s="41" t="n">
        <v>2010</v>
      </c>
      <c r="B3714" s="41" t="n">
        <v>9</v>
      </c>
      <c r="C3714" s="41" t="s">
        <v>114</v>
      </c>
      <c r="D3714" s="42" t="n">
        <v>1.0359722222225</v>
      </c>
      <c r="E3714" s="0" t="n">
        <v>48</v>
      </c>
      <c r="F3714" s="41" t="n">
        <v>47174</v>
      </c>
      <c r="G3714" s="41" t="n">
        <v>74924.539</v>
      </c>
      <c r="H3714" s="41" t="n">
        <v>4.999</v>
      </c>
    </row>
    <row r="3715" customFormat="false" ht="12.75" hidden="false" customHeight="false" outlineLevel="0" collapsed="false">
      <c r="A3715" s="41" t="n">
        <v>2010</v>
      </c>
      <c r="B3715" s="41" t="n">
        <v>9</v>
      </c>
      <c r="C3715" s="41" t="s">
        <v>114</v>
      </c>
      <c r="D3715" s="42" t="n">
        <v>1.03598379629658</v>
      </c>
      <c r="E3715" s="0" t="n">
        <v>49</v>
      </c>
      <c r="F3715" s="41" t="n">
        <v>47165</v>
      </c>
      <c r="G3715" s="41" t="n">
        <v>74903.747</v>
      </c>
      <c r="H3715" s="41" t="n">
        <v>5.005</v>
      </c>
    </row>
    <row r="3716" customFormat="false" ht="12.75" hidden="false" customHeight="false" outlineLevel="0" collapsed="false">
      <c r="A3716" s="41" t="n">
        <v>2010</v>
      </c>
      <c r="B3716" s="41" t="n">
        <v>9</v>
      </c>
      <c r="C3716" s="41" t="s">
        <v>114</v>
      </c>
      <c r="D3716" s="42" t="n">
        <v>1.03599537037065</v>
      </c>
      <c r="E3716" s="0" t="n">
        <v>50</v>
      </c>
      <c r="F3716" s="41" t="n">
        <v>47156</v>
      </c>
      <c r="G3716" s="41" t="n">
        <v>74882.959</v>
      </c>
      <c r="H3716" s="41" t="n">
        <v>5.01</v>
      </c>
    </row>
    <row r="3717" customFormat="false" ht="12.75" hidden="false" customHeight="false" outlineLevel="0" collapsed="false">
      <c r="A3717" s="41" t="n">
        <v>2010</v>
      </c>
      <c r="B3717" s="41" t="n">
        <v>9</v>
      </c>
      <c r="C3717" s="41" t="s">
        <v>114</v>
      </c>
      <c r="D3717" s="42" t="n">
        <v>1.03600694444473</v>
      </c>
      <c r="E3717" s="0" t="n">
        <v>51</v>
      </c>
      <c r="F3717" s="41" t="n">
        <v>47146</v>
      </c>
      <c r="G3717" s="41" t="n">
        <v>74859.869</v>
      </c>
      <c r="H3717" s="41" t="n">
        <v>5.017</v>
      </c>
    </row>
    <row r="3718" customFormat="false" ht="12.75" hidden="false" customHeight="false" outlineLevel="0" collapsed="false">
      <c r="A3718" s="41" t="n">
        <v>2010</v>
      </c>
      <c r="B3718" s="41" t="n">
        <v>9</v>
      </c>
      <c r="C3718" s="41" t="s">
        <v>114</v>
      </c>
      <c r="D3718" s="42" t="n">
        <v>1.0360185185188</v>
      </c>
      <c r="E3718" s="0" t="n">
        <v>52</v>
      </c>
      <c r="F3718" s="41" t="n">
        <v>47135</v>
      </c>
      <c r="G3718" s="41" t="n">
        <v>74834.476</v>
      </c>
      <c r="H3718" s="41" t="n">
        <v>5.024</v>
      </c>
    </row>
    <row r="3719" customFormat="false" ht="12.75" hidden="false" customHeight="false" outlineLevel="0" collapsed="false">
      <c r="A3719" s="41" t="n">
        <v>2010</v>
      </c>
      <c r="B3719" s="41" t="n">
        <v>9</v>
      </c>
      <c r="C3719" s="41" t="s">
        <v>114</v>
      </c>
      <c r="D3719" s="42" t="n">
        <v>1.03603009259287</v>
      </c>
      <c r="E3719" s="0" t="n">
        <v>53</v>
      </c>
      <c r="F3719" s="41" t="n">
        <v>47122</v>
      </c>
      <c r="G3719" s="41" t="n">
        <v>74804.477</v>
      </c>
      <c r="H3719" s="41" t="n">
        <v>5.032</v>
      </c>
    </row>
    <row r="3720" customFormat="false" ht="12.75" hidden="false" customHeight="false" outlineLevel="0" collapsed="false">
      <c r="A3720" s="41" t="n">
        <v>2010</v>
      </c>
      <c r="B3720" s="41" t="n">
        <v>9</v>
      </c>
      <c r="C3720" s="41" t="s">
        <v>114</v>
      </c>
      <c r="D3720" s="42" t="n">
        <v>1.03604166666695</v>
      </c>
      <c r="E3720" s="0" t="n">
        <v>54</v>
      </c>
      <c r="F3720" s="41" t="n">
        <v>47109</v>
      </c>
      <c r="G3720" s="41" t="n">
        <v>74774.489</v>
      </c>
      <c r="H3720" s="41" t="n">
        <v>5.041</v>
      </c>
    </row>
    <row r="3721" customFormat="false" ht="12.75" hidden="false" customHeight="false" outlineLevel="0" collapsed="false">
      <c r="A3721" s="41" t="n">
        <v>2010</v>
      </c>
      <c r="B3721" s="41" t="n">
        <v>9</v>
      </c>
      <c r="C3721" s="41" t="s">
        <v>114</v>
      </c>
      <c r="D3721" s="42" t="n">
        <v>1.03605324074102</v>
      </c>
      <c r="E3721" s="0" t="n">
        <v>55</v>
      </c>
      <c r="F3721" s="41" t="n">
        <v>47092</v>
      </c>
      <c r="G3721" s="41" t="n">
        <v>74735.29</v>
      </c>
      <c r="H3721" s="41" t="n">
        <v>5.051</v>
      </c>
    </row>
    <row r="3722" customFormat="false" ht="12.75" hidden="false" customHeight="false" outlineLevel="0" collapsed="false">
      <c r="A3722" s="41" t="n">
        <v>2010</v>
      </c>
      <c r="B3722" s="41" t="n">
        <v>9</v>
      </c>
      <c r="C3722" s="41" t="s">
        <v>114</v>
      </c>
      <c r="D3722" s="42" t="n">
        <v>1.0360648148151</v>
      </c>
      <c r="E3722" s="0" t="n">
        <v>56</v>
      </c>
      <c r="F3722" s="41" t="n">
        <v>47075</v>
      </c>
      <c r="G3722" s="41" t="n">
        <v>74696.109</v>
      </c>
      <c r="H3722" s="41" t="n">
        <v>5.062</v>
      </c>
    </row>
    <row r="3723" customFormat="false" ht="12.75" hidden="false" customHeight="false" outlineLevel="0" collapsed="false">
      <c r="A3723" s="41" t="n">
        <v>2010</v>
      </c>
      <c r="B3723" s="41" t="n">
        <v>9</v>
      </c>
      <c r="C3723" s="41" t="s">
        <v>114</v>
      </c>
      <c r="D3723" s="42" t="n">
        <v>1.03607638888917</v>
      </c>
      <c r="E3723" s="0" t="n">
        <v>57</v>
      </c>
      <c r="F3723" s="41" t="n">
        <v>47056</v>
      </c>
      <c r="G3723" s="41" t="n">
        <v>74652.34</v>
      </c>
      <c r="H3723" s="41" t="n">
        <v>5.075</v>
      </c>
    </row>
    <row r="3724" customFormat="false" ht="12.75" hidden="false" customHeight="false" outlineLevel="0" collapsed="false">
      <c r="A3724" s="41" t="n">
        <v>2010</v>
      </c>
      <c r="B3724" s="41" t="n">
        <v>9</v>
      </c>
      <c r="C3724" s="41" t="s">
        <v>114</v>
      </c>
      <c r="D3724" s="42" t="n">
        <v>1.03608796296324</v>
      </c>
      <c r="E3724" s="0" t="n">
        <v>58</v>
      </c>
      <c r="F3724" s="41" t="n">
        <v>47036</v>
      </c>
      <c r="G3724" s="41" t="n">
        <v>74606.293</v>
      </c>
      <c r="H3724" s="41" t="n">
        <v>5.087</v>
      </c>
    </row>
    <row r="3725" customFormat="false" ht="12.75" hidden="false" customHeight="false" outlineLevel="0" collapsed="false">
      <c r="A3725" s="41" t="n">
        <v>2010</v>
      </c>
      <c r="B3725" s="41" t="n">
        <v>9</v>
      </c>
      <c r="C3725" s="41" t="s">
        <v>114</v>
      </c>
      <c r="D3725" s="42" t="n">
        <v>1.03609953703732</v>
      </c>
      <c r="E3725" s="0" t="n">
        <v>59</v>
      </c>
      <c r="F3725" s="41" t="n">
        <v>47018</v>
      </c>
      <c r="G3725" s="41" t="n">
        <v>74564.872</v>
      </c>
      <c r="H3725" s="41" t="n">
        <v>5.099</v>
      </c>
    </row>
    <row r="3726" customFormat="false" ht="12.75" hidden="false" customHeight="false" outlineLevel="0" collapsed="false">
      <c r="A3726" s="41" t="n">
        <v>2010</v>
      </c>
      <c r="B3726" s="41" t="n">
        <v>9</v>
      </c>
      <c r="C3726" s="41" t="s">
        <v>115</v>
      </c>
      <c r="D3726" s="42" t="n">
        <v>1.03611111111139</v>
      </c>
      <c r="E3726" s="0" t="n">
        <v>0</v>
      </c>
      <c r="F3726" s="41" t="n">
        <v>47000</v>
      </c>
      <c r="G3726" s="41" t="n">
        <v>74523.471</v>
      </c>
      <c r="H3726" s="41" t="n">
        <v>5.111</v>
      </c>
    </row>
    <row r="3727" customFormat="false" ht="12.75" hidden="false" customHeight="false" outlineLevel="0" collapsed="false">
      <c r="A3727" s="41" t="n">
        <v>2010</v>
      </c>
      <c r="B3727" s="41" t="n">
        <v>9</v>
      </c>
      <c r="C3727" s="41" t="s">
        <v>115</v>
      </c>
      <c r="D3727" s="42" t="n">
        <v>1.03612268518547</v>
      </c>
      <c r="E3727" s="0" t="n">
        <v>1</v>
      </c>
      <c r="F3727" s="41" t="n">
        <v>46979</v>
      </c>
      <c r="G3727" s="41" t="n">
        <v>74475.197</v>
      </c>
      <c r="H3727" s="41" t="n">
        <v>5.124</v>
      </c>
    </row>
    <row r="3728" customFormat="false" ht="12.75" hidden="false" customHeight="false" outlineLevel="0" collapsed="false">
      <c r="A3728" s="41" t="n">
        <v>2010</v>
      </c>
      <c r="B3728" s="41" t="n">
        <v>9</v>
      </c>
      <c r="C3728" s="41" t="s">
        <v>115</v>
      </c>
      <c r="D3728" s="42" t="n">
        <v>1.03613425925954</v>
      </c>
      <c r="E3728" s="0" t="n">
        <v>2</v>
      </c>
      <c r="F3728" s="41" t="n">
        <v>46957</v>
      </c>
      <c r="G3728" s="41" t="n">
        <v>74424.654</v>
      </c>
      <c r="H3728" s="41" t="n">
        <v>5.138</v>
      </c>
    </row>
    <row r="3729" customFormat="false" ht="12.75" hidden="false" customHeight="false" outlineLevel="0" collapsed="false">
      <c r="A3729" s="41" t="n">
        <v>2010</v>
      </c>
      <c r="B3729" s="41" t="n">
        <v>9</v>
      </c>
      <c r="C3729" s="41" t="s">
        <v>115</v>
      </c>
      <c r="D3729" s="42" t="n">
        <v>1.03614583333362</v>
      </c>
      <c r="E3729" s="0" t="n">
        <v>3</v>
      </c>
      <c r="F3729" s="41" t="n">
        <v>46937</v>
      </c>
      <c r="G3729" s="41" t="n">
        <v>74378.732</v>
      </c>
      <c r="H3729" s="41" t="n">
        <v>5.151</v>
      </c>
    </row>
    <row r="3730" customFormat="false" ht="12.75" hidden="false" customHeight="false" outlineLevel="0" collapsed="false">
      <c r="A3730" s="41" t="n">
        <v>2010</v>
      </c>
      <c r="B3730" s="41" t="n">
        <v>9</v>
      </c>
      <c r="C3730" s="41" t="s">
        <v>115</v>
      </c>
      <c r="D3730" s="42" t="n">
        <v>1.03615740740769</v>
      </c>
      <c r="E3730" s="0" t="n">
        <v>4</v>
      </c>
      <c r="F3730" s="41" t="n">
        <v>46917</v>
      </c>
      <c r="G3730" s="41" t="n">
        <v>74332.836</v>
      </c>
      <c r="H3730" s="41" t="n">
        <v>5.164</v>
      </c>
    </row>
    <row r="3731" customFormat="false" ht="12.75" hidden="false" customHeight="false" outlineLevel="0" collapsed="false">
      <c r="A3731" s="41" t="n">
        <v>2010</v>
      </c>
      <c r="B3731" s="41" t="n">
        <v>9</v>
      </c>
      <c r="C3731" s="41" t="s">
        <v>115</v>
      </c>
      <c r="D3731" s="42" t="n">
        <v>1.03616898148176</v>
      </c>
      <c r="E3731" s="0" t="n">
        <v>5</v>
      </c>
      <c r="F3731" s="41" t="n">
        <v>46899</v>
      </c>
      <c r="G3731" s="41" t="n">
        <v>74291.551</v>
      </c>
      <c r="H3731" s="41" t="n">
        <v>5.175</v>
      </c>
    </row>
    <row r="3732" customFormat="false" ht="12.75" hidden="false" customHeight="false" outlineLevel="0" collapsed="false">
      <c r="A3732" s="41" t="n">
        <v>2010</v>
      </c>
      <c r="B3732" s="41" t="n">
        <v>9</v>
      </c>
      <c r="C3732" s="41" t="s">
        <v>115</v>
      </c>
      <c r="D3732" s="42" t="n">
        <v>1.03618055555584</v>
      </c>
      <c r="E3732" s="0" t="n">
        <v>6</v>
      </c>
      <c r="F3732" s="41" t="n">
        <v>46879</v>
      </c>
      <c r="G3732" s="41" t="n">
        <v>74245.703</v>
      </c>
      <c r="H3732" s="41" t="n">
        <v>5.188</v>
      </c>
    </row>
    <row r="3733" customFormat="false" ht="12.75" hidden="false" customHeight="false" outlineLevel="0" collapsed="false">
      <c r="A3733" s="41" t="n">
        <v>2010</v>
      </c>
      <c r="B3733" s="41" t="n">
        <v>9</v>
      </c>
      <c r="C3733" s="41" t="s">
        <v>115</v>
      </c>
      <c r="D3733" s="42" t="n">
        <v>1.03619212962991</v>
      </c>
      <c r="E3733" s="0" t="n">
        <v>7</v>
      </c>
      <c r="F3733" s="41" t="n">
        <v>46856</v>
      </c>
      <c r="G3733" s="41" t="n">
        <v>74193.009</v>
      </c>
      <c r="H3733" s="41" t="n">
        <v>5.203</v>
      </c>
    </row>
    <row r="3734" customFormat="false" ht="12.75" hidden="false" customHeight="false" outlineLevel="0" collapsed="false">
      <c r="A3734" s="41" t="n">
        <v>2010</v>
      </c>
      <c r="B3734" s="41" t="n">
        <v>9</v>
      </c>
      <c r="C3734" s="41" t="s">
        <v>115</v>
      </c>
      <c r="D3734" s="42" t="n">
        <v>1.03620370370399</v>
      </c>
      <c r="E3734" s="0" t="n">
        <v>8</v>
      </c>
      <c r="F3734" s="41" t="n">
        <v>46831</v>
      </c>
      <c r="G3734" s="41" t="n">
        <v>74135.771</v>
      </c>
      <c r="H3734" s="41" t="n">
        <v>5.219</v>
      </c>
    </row>
    <row r="3735" customFormat="false" ht="12.75" hidden="false" customHeight="false" outlineLevel="0" collapsed="false">
      <c r="A3735" s="41" t="n">
        <v>2010</v>
      </c>
      <c r="B3735" s="41" t="n">
        <v>9</v>
      </c>
      <c r="C3735" s="41" t="s">
        <v>115</v>
      </c>
      <c r="D3735" s="42" t="n">
        <v>1.03621527777806</v>
      </c>
      <c r="E3735" s="0" t="n">
        <v>9</v>
      </c>
      <c r="F3735" s="41" t="n">
        <v>46807</v>
      </c>
      <c r="G3735" s="41" t="n">
        <v>74080.859</v>
      </c>
      <c r="H3735" s="41" t="n">
        <v>5.235</v>
      </c>
    </row>
    <row r="3736" customFormat="false" ht="12.75" hidden="false" customHeight="false" outlineLevel="0" collapsed="false">
      <c r="A3736" s="41" t="n">
        <v>2010</v>
      </c>
      <c r="B3736" s="41" t="n">
        <v>9</v>
      </c>
      <c r="C3736" s="41" t="s">
        <v>115</v>
      </c>
      <c r="D3736" s="42" t="n">
        <v>1.03622685185213</v>
      </c>
      <c r="E3736" s="0" t="n">
        <v>10</v>
      </c>
      <c r="F3736" s="41" t="n">
        <v>46781</v>
      </c>
      <c r="G3736" s="41" t="n">
        <v>74021.412</v>
      </c>
      <c r="H3736" s="41" t="n">
        <v>5.251</v>
      </c>
    </row>
    <row r="3737" customFormat="false" ht="12.75" hidden="false" customHeight="false" outlineLevel="0" collapsed="false">
      <c r="A3737" s="41" t="n">
        <v>2010</v>
      </c>
      <c r="B3737" s="41" t="n">
        <v>9</v>
      </c>
      <c r="C3737" s="41" t="s">
        <v>115</v>
      </c>
      <c r="D3737" s="42" t="n">
        <v>1.03623842592621</v>
      </c>
      <c r="E3737" s="0" t="n">
        <v>11</v>
      </c>
      <c r="F3737" s="41" t="n">
        <v>46756</v>
      </c>
      <c r="G3737" s="41" t="n">
        <v>73964.292</v>
      </c>
      <c r="H3737" s="41" t="n">
        <v>5.267</v>
      </c>
    </row>
    <row r="3738" customFormat="false" ht="12.75" hidden="false" customHeight="false" outlineLevel="0" collapsed="false">
      <c r="A3738" s="41" t="n">
        <v>2010</v>
      </c>
      <c r="B3738" s="41" t="n">
        <v>9</v>
      </c>
      <c r="C3738" s="41" t="s">
        <v>115</v>
      </c>
      <c r="D3738" s="42" t="n">
        <v>1.03625000000028</v>
      </c>
      <c r="E3738" s="0" t="n">
        <v>12</v>
      </c>
      <c r="F3738" s="41" t="n">
        <v>46727</v>
      </c>
      <c r="G3738" s="41" t="n">
        <v>73898.082</v>
      </c>
      <c r="H3738" s="41" t="n">
        <v>5.286</v>
      </c>
    </row>
    <row r="3739" customFormat="false" ht="12.75" hidden="false" customHeight="false" outlineLevel="0" collapsed="false">
      <c r="A3739" s="41" t="n">
        <v>2010</v>
      </c>
      <c r="B3739" s="41" t="n">
        <v>9</v>
      </c>
      <c r="C3739" s="41" t="s">
        <v>115</v>
      </c>
      <c r="D3739" s="42" t="n">
        <v>1.03626157407436</v>
      </c>
      <c r="E3739" s="0" t="n">
        <v>13</v>
      </c>
      <c r="F3739" s="41" t="n">
        <v>46698</v>
      </c>
      <c r="G3739" s="41" t="n">
        <v>73831.924</v>
      </c>
      <c r="H3739" s="41" t="n">
        <v>5.305</v>
      </c>
    </row>
    <row r="3740" customFormat="false" ht="12.75" hidden="false" customHeight="false" outlineLevel="0" collapsed="false">
      <c r="A3740" s="41" t="n">
        <v>2010</v>
      </c>
      <c r="B3740" s="41" t="n">
        <v>9</v>
      </c>
      <c r="C3740" s="41" t="s">
        <v>115</v>
      </c>
      <c r="D3740" s="42" t="n">
        <v>1.03627314814843</v>
      </c>
      <c r="E3740" s="0" t="n">
        <v>14</v>
      </c>
      <c r="F3740" s="41" t="n">
        <v>46672</v>
      </c>
      <c r="G3740" s="41" t="n">
        <v>73772.656</v>
      </c>
      <c r="H3740" s="41" t="n">
        <v>5.321</v>
      </c>
    </row>
    <row r="3741" customFormat="false" ht="12.75" hidden="false" customHeight="false" outlineLevel="0" collapsed="false">
      <c r="A3741" s="41" t="n">
        <v>2010</v>
      </c>
      <c r="B3741" s="41" t="n">
        <v>9</v>
      </c>
      <c r="C3741" s="41" t="s">
        <v>115</v>
      </c>
      <c r="D3741" s="42" t="n">
        <v>1.03628472222251</v>
      </c>
      <c r="E3741" s="0" t="n">
        <v>15</v>
      </c>
      <c r="F3741" s="41" t="n">
        <v>46647</v>
      </c>
      <c r="G3741" s="41" t="n">
        <v>73715.707</v>
      </c>
      <c r="H3741" s="41" t="n">
        <v>5.338</v>
      </c>
    </row>
    <row r="3742" customFormat="false" ht="12.75" hidden="false" customHeight="false" outlineLevel="0" collapsed="false">
      <c r="A3742" s="41" t="n">
        <v>2010</v>
      </c>
      <c r="B3742" s="41" t="n">
        <v>9</v>
      </c>
      <c r="C3742" s="41" t="s">
        <v>115</v>
      </c>
      <c r="D3742" s="42" t="n">
        <v>1.03629629629658</v>
      </c>
      <c r="E3742" s="0" t="n">
        <v>16</v>
      </c>
      <c r="F3742" s="41" t="n">
        <v>46620</v>
      </c>
      <c r="G3742" s="41" t="n">
        <v>73654.246</v>
      </c>
      <c r="H3742" s="41" t="n">
        <v>5.355</v>
      </c>
    </row>
    <row r="3743" customFormat="false" ht="12.75" hidden="false" customHeight="false" outlineLevel="0" collapsed="false">
      <c r="A3743" s="41" t="n">
        <v>2010</v>
      </c>
      <c r="B3743" s="41" t="n">
        <v>9</v>
      </c>
      <c r="C3743" s="41" t="s">
        <v>115</v>
      </c>
      <c r="D3743" s="42" t="n">
        <v>1.03630787037065</v>
      </c>
      <c r="E3743" s="0" t="n">
        <v>17</v>
      </c>
      <c r="F3743" s="41" t="n">
        <v>46591</v>
      </c>
      <c r="G3743" s="41" t="n">
        <v>73588.283</v>
      </c>
      <c r="H3743" s="41" t="n">
        <v>5.374</v>
      </c>
    </row>
    <row r="3744" customFormat="false" ht="12.75" hidden="false" customHeight="false" outlineLevel="0" collapsed="false">
      <c r="A3744" s="41" t="n">
        <v>2010</v>
      </c>
      <c r="B3744" s="41" t="n">
        <v>9</v>
      </c>
      <c r="C3744" s="41" t="s">
        <v>115</v>
      </c>
      <c r="D3744" s="42" t="n">
        <v>1.03631944444473</v>
      </c>
      <c r="E3744" s="0" t="n">
        <v>18</v>
      </c>
      <c r="F3744" s="41" t="n">
        <v>46562</v>
      </c>
      <c r="G3744" s="41" t="n">
        <v>73522.372</v>
      </c>
      <c r="H3744" s="41" t="n">
        <v>5.392</v>
      </c>
    </row>
    <row r="3745" customFormat="false" ht="12.75" hidden="false" customHeight="false" outlineLevel="0" collapsed="false">
      <c r="A3745" s="41" t="n">
        <v>2010</v>
      </c>
      <c r="B3745" s="41" t="n">
        <v>9</v>
      </c>
      <c r="C3745" s="41" t="s">
        <v>115</v>
      </c>
      <c r="D3745" s="42" t="n">
        <v>1.0363310185188</v>
      </c>
      <c r="E3745" s="0" t="n">
        <v>19</v>
      </c>
      <c r="F3745" s="41" t="n">
        <v>46533</v>
      </c>
      <c r="G3745" s="41" t="n">
        <v>73456.514</v>
      </c>
      <c r="H3745" s="41" t="n">
        <v>5.411</v>
      </c>
    </row>
    <row r="3746" customFormat="false" ht="12.75" hidden="false" customHeight="false" outlineLevel="0" collapsed="false">
      <c r="A3746" s="41" t="n">
        <v>2010</v>
      </c>
      <c r="B3746" s="41" t="n">
        <v>9</v>
      </c>
      <c r="C3746" s="41" t="s">
        <v>115</v>
      </c>
      <c r="D3746" s="42" t="n">
        <v>1.03634259259288</v>
      </c>
      <c r="E3746" s="0" t="n">
        <v>20</v>
      </c>
      <c r="F3746" s="41" t="n">
        <v>46504</v>
      </c>
      <c r="G3746" s="41" t="n">
        <v>73390.709</v>
      </c>
      <c r="H3746" s="41" t="n">
        <v>5.43</v>
      </c>
    </row>
    <row r="3747" customFormat="false" ht="12.75" hidden="false" customHeight="false" outlineLevel="0" collapsed="false">
      <c r="A3747" s="41" t="n">
        <v>2010</v>
      </c>
      <c r="B3747" s="41" t="n">
        <v>9</v>
      </c>
      <c r="C3747" s="41" t="s">
        <v>115</v>
      </c>
      <c r="D3747" s="42" t="n">
        <v>1.03635416666695</v>
      </c>
      <c r="E3747" s="0" t="n">
        <v>21</v>
      </c>
      <c r="F3747" s="41" t="n">
        <v>46471</v>
      </c>
      <c r="G3747" s="41" t="n">
        <v>73315.89</v>
      </c>
      <c r="H3747" s="41" t="n">
        <v>5.451</v>
      </c>
    </row>
    <row r="3748" customFormat="false" ht="12.75" hidden="false" customHeight="false" outlineLevel="0" collapsed="false">
      <c r="A3748" s="41" t="n">
        <v>2010</v>
      </c>
      <c r="B3748" s="41" t="n">
        <v>9</v>
      </c>
      <c r="C3748" s="41" t="s">
        <v>115</v>
      </c>
      <c r="D3748" s="42" t="n">
        <v>1.03636574074102</v>
      </c>
      <c r="E3748" s="0" t="n">
        <v>22</v>
      </c>
      <c r="F3748" s="41" t="n">
        <v>46439</v>
      </c>
      <c r="G3748" s="41" t="n">
        <v>73243.403</v>
      </c>
      <c r="H3748" s="41" t="n">
        <v>5.472</v>
      </c>
    </row>
    <row r="3749" customFormat="false" ht="12.75" hidden="false" customHeight="false" outlineLevel="0" collapsed="false">
      <c r="A3749" s="41" t="n">
        <v>2010</v>
      </c>
      <c r="B3749" s="41" t="n">
        <v>9</v>
      </c>
      <c r="C3749" s="41" t="s">
        <v>115</v>
      </c>
      <c r="D3749" s="42" t="n">
        <v>1.0363773148151</v>
      </c>
      <c r="E3749" s="0" t="n">
        <v>23</v>
      </c>
      <c r="F3749" s="41" t="n">
        <v>46407</v>
      </c>
      <c r="G3749" s="41" t="n">
        <v>73170.98</v>
      </c>
      <c r="H3749" s="41" t="n">
        <v>5.492</v>
      </c>
    </row>
    <row r="3750" customFormat="false" ht="12.75" hidden="false" customHeight="false" outlineLevel="0" collapsed="false">
      <c r="A3750" s="41" t="n">
        <v>2010</v>
      </c>
      <c r="B3750" s="41" t="n">
        <v>9</v>
      </c>
      <c r="C3750" s="41" t="s">
        <v>115</v>
      </c>
      <c r="D3750" s="42" t="n">
        <v>1.03638888888917</v>
      </c>
      <c r="E3750" s="0" t="n">
        <v>24</v>
      </c>
      <c r="F3750" s="41" t="n">
        <v>46372</v>
      </c>
      <c r="G3750" s="41" t="n">
        <v>73091.84</v>
      </c>
      <c r="H3750" s="41" t="n">
        <v>5.515</v>
      </c>
    </row>
    <row r="3751" customFormat="false" ht="12.75" hidden="false" customHeight="false" outlineLevel="0" collapsed="false">
      <c r="A3751" s="41" t="n">
        <v>2010</v>
      </c>
      <c r="B3751" s="41" t="n">
        <v>9</v>
      </c>
      <c r="C3751" s="41" t="s">
        <v>115</v>
      </c>
      <c r="D3751" s="42" t="n">
        <v>1.03640046296325</v>
      </c>
      <c r="E3751" s="0" t="n">
        <v>25</v>
      </c>
      <c r="F3751" s="41" t="n">
        <v>46330</v>
      </c>
      <c r="G3751" s="41" t="n">
        <v>72996.972</v>
      </c>
      <c r="H3751" s="41" t="n">
        <v>5.542</v>
      </c>
    </row>
    <row r="3752" customFormat="false" ht="12.75" hidden="false" customHeight="false" outlineLevel="0" collapsed="false">
      <c r="A3752" s="41" t="n">
        <v>2010</v>
      </c>
      <c r="B3752" s="41" t="n">
        <v>9</v>
      </c>
      <c r="C3752" s="41" t="s">
        <v>115</v>
      </c>
      <c r="D3752" s="42" t="n">
        <v>1.03641203703732</v>
      </c>
      <c r="E3752" s="0" t="n">
        <v>26</v>
      </c>
      <c r="F3752" s="41" t="n">
        <v>46291</v>
      </c>
      <c r="G3752" s="41" t="n">
        <v>72908.978</v>
      </c>
      <c r="H3752" s="41" t="n">
        <v>5.567</v>
      </c>
    </row>
    <row r="3753" customFormat="false" ht="12.75" hidden="false" customHeight="false" outlineLevel="0" collapsed="false">
      <c r="A3753" s="41" t="n">
        <v>2010</v>
      </c>
      <c r="B3753" s="41" t="n">
        <v>9</v>
      </c>
      <c r="C3753" s="41" t="s">
        <v>115</v>
      </c>
      <c r="D3753" s="42" t="n">
        <v>1.0364236111114</v>
      </c>
      <c r="E3753" s="0" t="n">
        <v>27</v>
      </c>
      <c r="F3753" s="41" t="n">
        <v>46252</v>
      </c>
      <c r="G3753" s="41" t="n">
        <v>72821.078</v>
      </c>
      <c r="H3753" s="41" t="n">
        <v>5.592</v>
      </c>
    </row>
    <row r="3754" customFormat="false" ht="12.75" hidden="false" customHeight="false" outlineLevel="0" collapsed="false">
      <c r="A3754" s="41" t="n">
        <v>2010</v>
      </c>
      <c r="B3754" s="41" t="n">
        <v>9</v>
      </c>
      <c r="C3754" s="41" t="s">
        <v>115</v>
      </c>
      <c r="D3754" s="42" t="n">
        <v>1.03643518518547</v>
      </c>
      <c r="E3754" s="0" t="n">
        <v>28</v>
      </c>
      <c r="F3754" s="41" t="n">
        <v>46212</v>
      </c>
      <c r="G3754" s="41" t="n">
        <v>72731.021</v>
      </c>
      <c r="H3754" s="41" t="n">
        <v>5.618</v>
      </c>
    </row>
    <row r="3755" customFormat="false" ht="12.75" hidden="false" customHeight="false" outlineLevel="0" collapsed="false">
      <c r="A3755" s="41" t="n">
        <v>2010</v>
      </c>
      <c r="B3755" s="41" t="n">
        <v>9</v>
      </c>
      <c r="C3755" s="41" t="s">
        <v>115</v>
      </c>
      <c r="D3755" s="42" t="n">
        <v>1.03644675925954</v>
      </c>
      <c r="E3755" s="0" t="n">
        <v>29</v>
      </c>
      <c r="F3755" s="41" t="n">
        <v>46176</v>
      </c>
      <c r="G3755" s="41" t="n">
        <v>72650.054</v>
      </c>
      <c r="H3755" s="41" t="n">
        <v>5.641</v>
      </c>
    </row>
    <row r="3756" customFormat="false" ht="12.75" hidden="false" customHeight="false" outlineLevel="0" collapsed="false">
      <c r="A3756" s="41" t="n">
        <v>2010</v>
      </c>
      <c r="B3756" s="41" t="n">
        <v>9</v>
      </c>
      <c r="C3756" s="41" t="s">
        <v>115</v>
      </c>
      <c r="D3756" s="42" t="n">
        <v>1.03645833333362</v>
      </c>
      <c r="E3756" s="0" t="n">
        <v>30</v>
      </c>
      <c r="F3756" s="41" t="n">
        <v>46144</v>
      </c>
      <c r="G3756" s="41" t="n">
        <v>72578.151</v>
      </c>
      <c r="H3756" s="41" t="n">
        <v>5.662</v>
      </c>
    </row>
    <row r="3757" customFormat="false" ht="12.75" hidden="false" customHeight="false" outlineLevel="0" collapsed="false">
      <c r="A3757" s="41" t="n">
        <v>2010</v>
      </c>
      <c r="B3757" s="41" t="n">
        <v>9</v>
      </c>
      <c r="C3757" s="41" t="s">
        <v>115</v>
      </c>
      <c r="D3757" s="42" t="n">
        <v>1.03646990740769</v>
      </c>
      <c r="E3757" s="0" t="n">
        <v>31</v>
      </c>
      <c r="F3757" s="41" t="n">
        <v>46113</v>
      </c>
      <c r="G3757" s="41" t="n">
        <v>72508.554</v>
      </c>
      <c r="H3757" s="41" t="n">
        <v>5.682</v>
      </c>
    </row>
    <row r="3758" customFormat="false" ht="12.75" hidden="false" customHeight="false" outlineLevel="0" collapsed="false">
      <c r="A3758" s="41" t="n">
        <v>2010</v>
      </c>
      <c r="B3758" s="41" t="n">
        <v>9</v>
      </c>
      <c r="C3758" s="41" t="s">
        <v>115</v>
      </c>
      <c r="D3758" s="42" t="n">
        <v>1.03648148148177</v>
      </c>
      <c r="E3758" s="0" t="n">
        <v>32</v>
      </c>
      <c r="F3758" s="41" t="n">
        <v>46083</v>
      </c>
      <c r="G3758" s="41" t="n">
        <v>72441.258</v>
      </c>
      <c r="H3758" s="41" t="n">
        <v>5.701</v>
      </c>
    </row>
    <row r="3759" customFormat="false" ht="12.75" hidden="false" customHeight="false" outlineLevel="0" collapsed="false">
      <c r="A3759" s="41" t="n">
        <v>2010</v>
      </c>
      <c r="B3759" s="41" t="n">
        <v>9</v>
      </c>
      <c r="C3759" s="41" t="s">
        <v>115</v>
      </c>
      <c r="D3759" s="42" t="n">
        <v>1.03649305555584</v>
      </c>
      <c r="E3759" s="0" t="n">
        <v>33</v>
      </c>
      <c r="F3759" s="41" t="n">
        <v>46052</v>
      </c>
      <c r="G3759" s="41" t="n">
        <v>72371.777</v>
      </c>
      <c r="H3759" s="41" t="n">
        <v>5.722</v>
      </c>
    </row>
    <row r="3760" customFormat="false" ht="12.75" hidden="false" customHeight="false" outlineLevel="0" collapsed="false">
      <c r="A3760" s="41" t="n">
        <v>2010</v>
      </c>
      <c r="B3760" s="41" t="n">
        <v>9</v>
      </c>
      <c r="C3760" s="41" t="s">
        <v>115</v>
      </c>
      <c r="D3760" s="42" t="n">
        <v>1.03650462962991</v>
      </c>
      <c r="E3760" s="0" t="n">
        <v>34</v>
      </c>
      <c r="F3760" s="41" t="n">
        <v>46020</v>
      </c>
      <c r="G3760" s="41" t="n">
        <v>72300.116</v>
      </c>
      <c r="H3760" s="41" t="n">
        <v>5.742</v>
      </c>
    </row>
    <row r="3761" customFormat="false" ht="12.75" hidden="false" customHeight="false" outlineLevel="0" collapsed="false">
      <c r="A3761" s="41" t="n">
        <v>2010</v>
      </c>
      <c r="B3761" s="41" t="n">
        <v>9</v>
      </c>
      <c r="C3761" s="41" t="s">
        <v>115</v>
      </c>
      <c r="D3761" s="42" t="n">
        <v>1.03651620370399</v>
      </c>
      <c r="E3761" s="0" t="n">
        <v>35</v>
      </c>
      <c r="F3761" s="41" t="n">
        <v>45988</v>
      </c>
      <c r="G3761" s="41" t="n">
        <v>72228.517</v>
      </c>
      <c r="H3761" s="41" t="n">
        <v>5.763</v>
      </c>
    </row>
    <row r="3762" customFormat="false" ht="12.75" hidden="false" customHeight="false" outlineLevel="0" collapsed="false">
      <c r="A3762" s="41" t="n">
        <v>2010</v>
      </c>
      <c r="B3762" s="41" t="n">
        <v>9</v>
      </c>
      <c r="C3762" s="41" t="s">
        <v>115</v>
      </c>
      <c r="D3762" s="42" t="n">
        <v>1.03652777777806</v>
      </c>
      <c r="E3762" s="0" t="n">
        <v>36</v>
      </c>
      <c r="F3762" s="41" t="n">
        <v>45955</v>
      </c>
      <c r="G3762" s="41" t="n">
        <v>72154.747</v>
      </c>
      <c r="H3762" s="41" t="n">
        <v>5.784</v>
      </c>
    </row>
    <row r="3763" customFormat="false" ht="12.75" hidden="false" customHeight="false" outlineLevel="0" collapsed="false">
      <c r="A3763" s="41" t="n">
        <v>2010</v>
      </c>
      <c r="B3763" s="41" t="n">
        <v>9</v>
      </c>
      <c r="C3763" s="41" t="s">
        <v>115</v>
      </c>
      <c r="D3763" s="42" t="n">
        <v>1.03653935185214</v>
      </c>
      <c r="E3763" s="0" t="n">
        <v>37</v>
      </c>
      <c r="F3763" s="41" t="n">
        <v>45921</v>
      </c>
      <c r="G3763" s="41" t="n">
        <v>72078.81</v>
      </c>
      <c r="H3763" s="41" t="n">
        <v>5.806</v>
      </c>
    </row>
    <row r="3764" customFormat="false" ht="12.75" hidden="false" customHeight="false" outlineLevel="0" collapsed="false">
      <c r="A3764" s="41" t="n">
        <v>2010</v>
      </c>
      <c r="B3764" s="41" t="n">
        <v>9</v>
      </c>
      <c r="C3764" s="41" t="s">
        <v>115</v>
      </c>
      <c r="D3764" s="42" t="n">
        <v>1.03655092592621</v>
      </c>
      <c r="E3764" s="0" t="n">
        <v>38</v>
      </c>
      <c r="F3764" s="41" t="n">
        <v>45889</v>
      </c>
      <c r="G3764" s="41" t="n">
        <v>72007.404</v>
      </c>
      <c r="H3764" s="41" t="n">
        <v>5.827</v>
      </c>
    </row>
    <row r="3765" customFormat="false" ht="12.75" hidden="false" customHeight="false" outlineLevel="0" collapsed="false">
      <c r="A3765" s="41" t="n">
        <v>2010</v>
      </c>
      <c r="B3765" s="41" t="n">
        <v>9</v>
      </c>
      <c r="C3765" s="41" t="s">
        <v>115</v>
      </c>
      <c r="D3765" s="42" t="n">
        <v>1.03656250000028</v>
      </c>
      <c r="E3765" s="0" t="n">
        <v>39</v>
      </c>
      <c r="F3765" s="41" t="n">
        <v>45856</v>
      </c>
      <c r="G3765" s="41" t="n">
        <v>71933.832</v>
      </c>
      <c r="H3765" s="41" t="n">
        <v>5.848</v>
      </c>
    </row>
    <row r="3766" customFormat="false" ht="12.75" hidden="false" customHeight="false" outlineLevel="0" collapsed="false">
      <c r="A3766" s="41" t="n">
        <v>2010</v>
      </c>
      <c r="B3766" s="41" t="n">
        <v>9</v>
      </c>
      <c r="C3766" s="41" t="s">
        <v>115</v>
      </c>
      <c r="D3766" s="42" t="n">
        <v>1.03657407407436</v>
      </c>
      <c r="E3766" s="0" t="n">
        <v>40</v>
      </c>
      <c r="F3766" s="41" t="n">
        <v>45823</v>
      </c>
      <c r="G3766" s="41" t="n">
        <v>71860.326</v>
      </c>
      <c r="H3766" s="41" t="n">
        <v>5.87</v>
      </c>
    </row>
    <row r="3767" customFormat="false" ht="12.75" hidden="false" customHeight="false" outlineLevel="0" collapsed="false">
      <c r="A3767" s="41" t="n">
        <v>2010</v>
      </c>
      <c r="B3767" s="41" t="n">
        <v>9</v>
      </c>
      <c r="C3767" s="41" t="s">
        <v>115</v>
      </c>
      <c r="D3767" s="42" t="n">
        <v>1.03658564814843</v>
      </c>
      <c r="E3767" s="0" t="n">
        <v>41</v>
      </c>
      <c r="F3767" s="41" t="n">
        <v>45789</v>
      </c>
      <c r="G3767" s="41" t="n">
        <v>71784.662</v>
      </c>
      <c r="H3767" s="41" t="n">
        <v>5.892</v>
      </c>
    </row>
    <row r="3768" customFormat="false" ht="12.75" hidden="false" customHeight="false" outlineLevel="0" collapsed="false">
      <c r="A3768" s="41" t="n">
        <v>2010</v>
      </c>
      <c r="B3768" s="41" t="n">
        <v>9</v>
      </c>
      <c r="C3768" s="41" t="s">
        <v>115</v>
      </c>
      <c r="D3768" s="42" t="n">
        <v>1.03659722222251</v>
      </c>
      <c r="E3768" s="0" t="n">
        <v>42</v>
      </c>
      <c r="F3768" s="41" t="n">
        <v>45759</v>
      </c>
      <c r="G3768" s="41" t="n">
        <v>71717.957</v>
      </c>
      <c r="H3768" s="41" t="n">
        <v>5.911</v>
      </c>
    </row>
    <row r="3769" customFormat="false" ht="12.75" hidden="false" customHeight="false" outlineLevel="0" collapsed="false">
      <c r="A3769" s="41" t="n">
        <v>2010</v>
      </c>
      <c r="B3769" s="41" t="n">
        <v>9</v>
      </c>
      <c r="C3769" s="41" t="s">
        <v>115</v>
      </c>
      <c r="D3769" s="42" t="n">
        <v>1.03660879629658</v>
      </c>
      <c r="E3769" s="0" t="n">
        <v>43</v>
      </c>
      <c r="F3769" s="41" t="n">
        <v>45727</v>
      </c>
      <c r="G3769" s="41" t="n">
        <v>71646.865</v>
      </c>
      <c r="H3769" s="41" t="n">
        <v>5.932</v>
      </c>
    </row>
    <row r="3770" customFormat="false" ht="12.75" hidden="false" customHeight="false" outlineLevel="0" collapsed="false">
      <c r="A3770" s="41" t="n">
        <v>2010</v>
      </c>
      <c r="B3770" s="41" t="n">
        <v>9</v>
      </c>
      <c r="C3770" s="41" t="s">
        <v>115</v>
      </c>
      <c r="D3770" s="42" t="n">
        <v>1.03662037037066</v>
      </c>
      <c r="E3770" s="0" t="n">
        <v>44</v>
      </c>
      <c r="F3770" s="41" t="n">
        <v>45695</v>
      </c>
      <c r="G3770" s="41" t="n">
        <v>71575.835</v>
      </c>
      <c r="H3770" s="41" t="n">
        <v>5.953</v>
      </c>
    </row>
    <row r="3771" customFormat="false" ht="12.75" hidden="false" customHeight="false" outlineLevel="0" collapsed="false">
      <c r="A3771" s="41" t="n">
        <v>2010</v>
      </c>
      <c r="B3771" s="41" t="n">
        <v>9</v>
      </c>
      <c r="C3771" s="41" t="s">
        <v>115</v>
      </c>
      <c r="D3771" s="42" t="n">
        <v>1.03663194444473</v>
      </c>
      <c r="E3771" s="0" t="n">
        <v>45</v>
      </c>
      <c r="F3771" s="41" t="n">
        <v>45662</v>
      </c>
      <c r="G3771" s="41" t="n">
        <v>71502.65</v>
      </c>
      <c r="H3771" s="41" t="n">
        <v>5.974</v>
      </c>
    </row>
    <row r="3772" customFormat="false" ht="12.75" hidden="false" customHeight="false" outlineLevel="0" collapsed="false">
      <c r="A3772" s="41" t="n">
        <v>2010</v>
      </c>
      <c r="B3772" s="41" t="n">
        <v>9</v>
      </c>
      <c r="C3772" s="41" t="s">
        <v>115</v>
      </c>
      <c r="D3772" s="42" t="n">
        <v>1.0366435185188</v>
      </c>
      <c r="E3772" s="0" t="n">
        <v>46</v>
      </c>
      <c r="F3772" s="41" t="n">
        <v>45632</v>
      </c>
      <c r="G3772" s="41" t="n">
        <v>71436.175</v>
      </c>
      <c r="H3772" s="41" t="n">
        <v>5.994</v>
      </c>
    </row>
    <row r="3773" customFormat="false" ht="12.75" hidden="false" customHeight="false" outlineLevel="0" collapsed="false">
      <c r="A3773" s="41" t="n">
        <v>2010</v>
      </c>
      <c r="B3773" s="41" t="n">
        <v>9</v>
      </c>
      <c r="C3773" s="41" t="s">
        <v>115</v>
      </c>
      <c r="D3773" s="42" t="n">
        <v>1.03665509259288</v>
      </c>
      <c r="E3773" s="0" t="n">
        <v>47</v>
      </c>
      <c r="F3773" s="41" t="n">
        <v>45604</v>
      </c>
      <c r="G3773" s="41" t="n">
        <v>71374.18</v>
      </c>
      <c r="H3773" s="41" t="n">
        <v>6.012</v>
      </c>
    </row>
    <row r="3774" customFormat="false" ht="12.75" hidden="false" customHeight="false" outlineLevel="0" collapsed="false">
      <c r="A3774" s="41" t="n">
        <v>2010</v>
      </c>
      <c r="B3774" s="41" t="n">
        <v>9</v>
      </c>
      <c r="C3774" s="41" t="s">
        <v>115</v>
      </c>
      <c r="D3774" s="42" t="n">
        <v>1.03666666666695</v>
      </c>
      <c r="E3774" s="0" t="n">
        <v>48</v>
      </c>
      <c r="F3774" s="41" t="n">
        <v>45576</v>
      </c>
      <c r="G3774" s="41" t="n">
        <v>71312.232</v>
      </c>
      <c r="H3774" s="41" t="n">
        <v>6.03</v>
      </c>
    </row>
    <row r="3775" customFormat="false" ht="12.75" hidden="false" customHeight="false" outlineLevel="0" collapsed="false">
      <c r="A3775" s="41" t="n">
        <v>2010</v>
      </c>
      <c r="B3775" s="41" t="n">
        <v>9</v>
      </c>
      <c r="C3775" s="41" t="s">
        <v>115</v>
      </c>
      <c r="D3775" s="42" t="n">
        <v>1.03667824074103</v>
      </c>
      <c r="E3775" s="0" t="n">
        <v>49</v>
      </c>
      <c r="F3775" s="41" t="n">
        <v>45545</v>
      </c>
      <c r="G3775" s="41" t="n">
        <v>71243.702</v>
      </c>
      <c r="H3775" s="41" t="n">
        <v>6.05</v>
      </c>
    </row>
    <row r="3776" customFormat="false" ht="12.75" hidden="false" customHeight="false" outlineLevel="0" collapsed="false">
      <c r="A3776" s="41" t="n">
        <v>2010</v>
      </c>
      <c r="B3776" s="41" t="n">
        <v>9</v>
      </c>
      <c r="C3776" s="41" t="s">
        <v>115</v>
      </c>
      <c r="D3776" s="42" t="n">
        <v>1.0366898148151</v>
      </c>
      <c r="E3776" s="0" t="n">
        <v>50</v>
      </c>
      <c r="F3776" s="41" t="n">
        <v>45517</v>
      </c>
      <c r="G3776" s="41" t="n">
        <v>71181.854</v>
      </c>
      <c r="H3776" s="41" t="n">
        <v>6.068</v>
      </c>
    </row>
    <row r="3777" customFormat="false" ht="12.75" hidden="false" customHeight="false" outlineLevel="0" collapsed="false">
      <c r="A3777" s="41" t="n">
        <v>2010</v>
      </c>
      <c r="B3777" s="41" t="n">
        <v>9</v>
      </c>
      <c r="C3777" s="41" t="s">
        <v>115</v>
      </c>
      <c r="D3777" s="42" t="n">
        <v>1.03670138888917</v>
      </c>
      <c r="E3777" s="0" t="n">
        <v>51</v>
      </c>
      <c r="F3777" s="41" t="n">
        <v>45491</v>
      </c>
      <c r="G3777" s="41" t="n">
        <v>71124.464</v>
      </c>
      <c r="H3777" s="41" t="n">
        <v>6.085</v>
      </c>
    </row>
    <row r="3778" customFormat="false" ht="12.75" hidden="false" customHeight="false" outlineLevel="0" collapsed="false">
      <c r="A3778" s="41" t="n">
        <v>2010</v>
      </c>
      <c r="B3778" s="41" t="n">
        <v>9</v>
      </c>
      <c r="C3778" s="41" t="s">
        <v>115</v>
      </c>
      <c r="D3778" s="42" t="n">
        <v>1.03671296296325</v>
      </c>
      <c r="E3778" s="0" t="n">
        <v>52</v>
      </c>
      <c r="F3778" s="41" t="n">
        <v>45463</v>
      </c>
      <c r="G3778" s="41" t="n">
        <v>71062.706</v>
      </c>
      <c r="H3778" s="41" t="n">
        <v>6.103</v>
      </c>
    </row>
    <row r="3779" customFormat="false" ht="12.75" hidden="false" customHeight="false" outlineLevel="0" collapsed="false">
      <c r="A3779" s="41" t="n">
        <v>2010</v>
      </c>
      <c r="B3779" s="41" t="n">
        <v>9</v>
      </c>
      <c r="C3779" s="41" t="s">
        <v>115</v>
      </c>
      <c r="D3779" s="42" t="n">
        <v>1.03672453703732</v>
      </c>
      <c r="E3779" s="0" t="n">
        <v>53</v>
      </c>
      <c r="F3779" s="41" t="n">
        <v>45432</v>
      </c>
      <c r="G3779" s="41" t="n">
        <v>70994.385</v>
      </c>
      <c r="H3779" s="41" t="n">
        <v>6.123</v>
      </c>
    </row>
    <row r="3780" customFormat="false" ht="12.75" hidden="false" customHeight="false" outlineLevel="0" collapsed="false">
      <c r="A3780" s="41" t="n">
        <v>2010</v>
      </c>
      <c r="B3780" s="41" t="n">
        <v>9</v>
      </c>
      <c r="C3780" s="41" t="s">
        <v>115</v>
      </c>
      <c r="D3780" s="42" t="n">
        <v>1.0367361111114</v>
      </c>
      <c r="E3780" s="0" t="n">
        <v>54</v>
      </c>
      <c r="F3780" s="41" t="n">
        <v>45399</v>
      </c>
      <c r="G3780" s="41" t="n">
        <v>70921.719</v>
      </c>
      <c r="H3780" s="41" t="n">
        <v>6.145</v>
      </c>
    </row>
    <row r="3781" customFormat="false" ht="12.75" hidden="false" customHeight="false" outlineLevel="0" collapsed="false">
      <c r="A3781" s="41" t="n">
        <v>2010</v>
      </c>
      <c r="B3781" s="41" t="n">
        <v>9</v>
      </c>
      <c r="C3781" s="41" t="s">
        <v>115</v>
      </c>
      <c r="D3781" s="42" t="n">
        <v>1.03674768518547</v>
      </c>
      <c r="E3781" s="0" t="n">
        <v>55</v>
      </c>
      <c r="F3781" s="41" t="n">
        <v>45371</v>
      </c>
      <c r="G3781" s="41" t="n">
        <v>70860.114</v>
      </c>
      <c r="H3781" s="41" t="n">
        <v>6.163</v>
      </c>
    </row>
    <row r="3782" customFormat="false" ht="12.75" hidden="false" customHeight="false" outlineLevel="0" collapsed="false">
      <c r="A3782" s="41" t="n">
        <v>2010</v>
      </c>
      <c r="B3782" s="41" t="n">
        <v>9</v>
      </c>
      <c r="C3782" s="41" t="s">
        <v>115</v>
      </c>
      <c r="D3782" s="42" t="n">
        <v>1.03675925925955</v>
      </c>
      <c r="E3782" s="0" t="n">
        <v>56</v>
      </c>
      <c r="F3782" s="41" t="n">
        <v>45345</v>
      </c>
      <c r="G3782" s="41" t="n">
        <v>70802.952</v>
      </c>
      <c r="H3782" s="41" t="n">
        <v>6.18</v>
      </c>
    </row>
    <row r="3783" customFormat="false" ht="12.75" hidden="false" customHeight="false" outlineLevel="0" collapsed="false">
      <c r="A3783" s="41" t="n">
        <v>2010</v>
      </c>
      <c r="B3783" s="41" t="n">
        <v>9</v>
      </c>
      <c r="C3783" s="41" t="s">
        <v>115</v>
      </c>
      <c r="D3783" s="42" t="n">
        <v>1.03677083333362</v>
      </c>
      <c r="E3783" s="0" t="n">
        <v>57</v>
      </c>
      <c r="F3783" s="41" t="n">
        <v>45319</v>
      </c>
      <c r="G3783" s="41" t="n">
        <v>70745.829</v>
      </c>
      <c r="H3783" s="41" t="n">
        <v>6.197</v>
      </c>
    </row>
    <row r="3784" customFormat="false" ht="12.75" hidden="false" customHeight="false" outlineLevel="0" collapsed="false">
      <c r="A3784" s="41" t="n">
        <v>2010</v>
      </c>
      <c r="B3784" s="41" t="n">
        <v>9</v>
      </c>
      <c r="C3784" s="41" t="s">
        <v>115</v>
      </c>
      <c r="D3784" s="42" t="n">
        <v>1.03678240740769</v>
      </c>
      <c r="E3784" s="0" t="n">
        <v>58</v>
      </c>
      <c r="F3784" s="41" t="n">
        <v>45293</v>
      </c>
      <c r="G3784" s="41" t="n">
        <v>70688.746</v>
      </c>
      <c r="H3784" s="41" t="n">
        <v>6.214</v>
      </c>
    </row>
    <row r="3785" customFormat="false" ht="12.75" hidden="false" customHeight="false" outlineLevel="0" collapsed="false">
      <c r="A3785" s="41" t="n">
        <v>2010</v>
      </c>
      <c r="B3785" s="41" t="n">
        <v>9</v>
      </c>
      <c r="C3785" s="41" t="s">
        <v>115</v>
      </c>
      <c r="D3785" s="42" t="n">
        <v>1.03679398148177</v>
      </c>
      <c r="E3785" s="0" t="n">
        <v>59</v>
      </c>
      <c r="F3785" s="41" t="n">
        <v>45270</v>
      </c>
      <c r="G3785" s="41" t="n">
        <v>70638.283</v>
      </c>
      <c r="H3785" s="41" t="n">
        <v>6.229</v>
      </c>
    </row>
    <row r="3786" customFormat="false" ht="12.75" hidden="false" customHeight="false" outlineLevel="0" collapsed="false">
      <c r="A3786" s="41" t="n">
        <v>2010</v>
      </c>
      <c r="B3786" s="41" t="n">
        <v>9</v>
      </c>
      <c r="C3786" s="41" t="s">
        <v>116</v>
      </c>
      <c r="D3786" s="42" t="n">
        <v>1.03680555555584</v>
      </c>
      <c r="E3786" s="0" t="n">
        <v>0</v>
      </c>
      <c r="F3786" s="41" t="n">
        <v>45242</v>
      </c>
      <c r="G3786" s="41" t="n">
        <v>70576.892</v>
      </c>
      <c r="H3786" s="41" t="n">
        <v>6.247</v>
      </c>
    </row>
    <row r="3787" customFormat="false" ht="12.75" hidden="false" customHeight="false" outlineLevel="0" collapsed="false">
      <c r="A3787" s="41" t="n">
        <v>2010</v>
      </c>
      <c r="B3787" s="41" t="n">
        <v>9</v>
      </c>
      <c r="C3787" s="41" t="s">
        <v>116</v>
      </c>
      <c r="D3787" s="42" t="n">
        <v>1.03681712962992</v>
      </c>
      <c r="E3787" s="0" t="n">
        <v>1</v>
      </c>
      <c r="F3787" s="41" t="n">
        <v>45213</v>
      </c>
      <c r="G3787" s="41" t="n">
        <v>70513.358</v>
      </c>
      <c r="H3787" s="41" t="n">
        <v>6.266</v>
      </c>
    </row>
    <row r="3788" customFormat="false" ht="12.75" hidden="false" customHeight="false" outlineLevel="0" collapsed="false">
      <c r="A3788" s="41" t="n">
        <v>2010</v>
      </c>
      <c r="B3788" s="41" t="n">
        <v>9</v>
      </c>
      <c r="C3788" s="41" t="s">
        <v>116</v>
      </c>
      <c r="D3788" s="42" t="n">
        <v>1.03682870370399</v>
      </c>
      <c r="E3788" s="0" t="n">
        <v>2</v>
      </c>
      <c r="F3788" s="41" t="n">
        <v>45186</v>
      </c>
      <c r="G3788" s="41" t="n">
        <v>70454.25</v>
      </c>
      <c r="H3788" s="41" t="n">
        <v>6.283</v>
      </c>
    </row>
    <row r="3789" customFormat="false" ht="12.75" hidden="false" customHeight="false" outlineLevel="0" collapsed="false">
      <c r="A3789" s="41" t="n">
        <v>2010</v>
      </c>
      <c r="B3789" s="41" t="n">
        <v>9</v>
      </c>
      <c r="C3789" s="41" t="s">
        <v>116</v>
      </c>
      <c r="D3789" s="42" t="n">
        <v>1.03684027777806</v>
      </c>
      <c r="E3789" s="0" t="n">
        <v>3</v>
      </c>
      <c r="F3789" s="41" t="n">
        <v>45165</v>
      </c>
      <c r="G3789" s="41" t="n">
        <v>70408.307</v>
      </c>
      <c r="H3789" s="41" t="n">
        <v>6.297</v>
      </c>
    </row>
    <row r="3790" customFormat="false" ht="12.75" hidden="false" customHeight="false" outlineLevel="0" collapsed="false">
      <c r="A3790" s="41" t="n">
        <v>2010</v>
      </c>
      <c r="B3790" s="41" t="n">
        <v>9</v>
      </c>
      <c r="C3790" s="41" t="s">
        <v>116</v>
      </c>
      <c r="D3790" s="42" t="n">
        <v>1.03685185185214</v>
      </c>
      <c r="E3790" s="0" t="n">
        <v>4</v>
      </c>
      <c r="F3790" s="41" t="n">
        <v>45149</v>
      </c>
      <c r="G3790" s="41" t="n">
        <v>70373.32</v>
      </c>
      <c r="H3790" s="41" t="n">
        <v>6.307</v>
      </c>
    </row>
    <row r="3791" customFormat="false" ht="12.75" hidden="false" customHeight="false" outlineLevel="0" collapsed="false">
      <c r="A3791" s="41" t="n">
        <v>2010</v>
      </c>
      <c r="B3791" s="41" t="n">
        <v>9</v>
      </c>
      <c r="C3791" s="41" t="s">
        <v>116</v>
      </c>
      <c r="D3791" s="42" t="n">
        <v>1.03686342592621</v>
      </c>
      <c r="E3791" s="0" t="n">
        <v>5</v>
      </c>
      <c r="F3791" s="41" t="n">
        <v>45132</v>
      </c>
      <c r="G3791" s="41" t="n">
        <v>70336.163</v>
      </c>
      <c r="H3791" s="41" t="n">
        <v>6.318</v>
      </c>
    </row>
    <row r="3792" customFormat="false" ht="12.75" hidden="false" customHeight="false" outlineLevel="0" collapsed="false">
      <c r="A3792" s="41" t="n">
        <v>2010</v>
      </c>
      <c r="B3792" s="41" t="n">
        <v>9</v>
      </c>
      <c r="C3792" s="41" t="s">
        <v>116</v>
      </c>
      <c r="D3792" s="42" t="n">
        <v>1.03687500000029</v>
      </c>
      <c r="E3792" s="0" t="n">
        <v>6</v>
      </c>
      <c r="F3792" s="41" t="n">
        <v>45112</v>
      </c>
      <c r="G3792" s="41" t="n">
        <v>70292.47</v>
      </c>
      <c r="H3792" s="41" t="n">
        <v>6.331</v>
      </c>
    </row>
    <row r="3793" customFormat="false" ht="12.75" hidden="false" customHeight="false" outlineLevel="0" collapsed="false">
      <c r="A3793" s="41" t="n">
        <v>2010</v>
      </c>
      <c r="B3793" s="41" t="n">
        <v>9</v>
      </c>
      <c r="C3793" s="41" t="s">
        <v>116</v>
      </c>
      <c r="D3793" s="42" t="n">
        <v>1.03688657407436</v>
      </c>
      <c r="E3793" s="0" t="n">
        <v>7</v>
      </c>
      <c r="F3793" s="41" t="n">
        <v>45093</v>
      </c>
      <c r="G3793" s="41" t="n">
        <v>70250.984</v>
      </c>
      <c r="H3793" s="41" t="n">
        <v>6.344</v>
      </c>
    </row>
    <row r="3794" customFormat="false" ht="12.75" hidden="false" customHeight="false" outlineLevel="0" collapsed="false">
      <c r="A3794" s="41" t="n">
        <v>2010</v>
      </c>
      <c r="B3794" s="41" t="n">
        <v>9</v>
      </c>
      <c r="C3794" s="41" t="s">
        <v>116</v>
      </c>
      <c r="D3794" s="42" t="n">
        <v>1.03689814814844</v>
      </c>
      <c r="E3794" s="0" t="n">
        <v>8</v>
      </c>
      <c r="F3794" s="41" t="n">
        <v>45077</v>
      </c>
      <c r="G3794" s="41" t="n">
        <v>70216.065</v>
      </c>
      <c r="H3794" s="41" t="n">
        <v>6.354</v>
      </c>
    </row>
    <row r="3795" customFormat="false" ht="12.75" hidden="false" customHeight="false" outlineLevel="0" collapsed="false">
      <c r="A3795" s="41" t="n">
        <v>2010</v>
      </c>
      <c r="B3795" s="41" t="n">
        <v>9</v>
      </c>
      <c r="C3795" s="41" t="s">
        <v>116</v>
      </c>
      <c r="D3795" s="42" t="n">
        <v>1.03690972222251</v>
      </c>
      <c r="E3795" s="0" t="n">
        <v>9</v>
      </c>
      <c r="F3795" s="41" t="n">
        <v>45058</v>
      </c>
      <c r="G3795" s="41" t="n">
        <v>70174.618</v>
      </c>
      <c r="H3795" s="41" t="n">
        <v>6.367</v>
      </c>
    </row>
    <row r="3796" customFormat="false" ht="12.75" hidden="false" customHeight="false" outlineLevel="0" collapsed="false">
      <c r="A3796" s="41" t="n">
        <v>2010</v>
      </c>
      <c r="B3796" s="41" t="n">
        <v>9</v>
      </c>
      <c r="C3796" s="41" t="s">
        <v>116</v>
      </c>
      <c r="D3796" s="42" t="n">
        <v>1.03692129629658</v>
      </c>
      <c r="E3796" s="0" t="n">
        <v>10</v>
      </c>
      <c r="F3796" s="41" t="n">
        <v>45036</v>
      </c>
      <c r="G3796" s="41" t="n">
        <v>70126.653</v>
      </c>
      <c r="H3796" s="41" t="n">
        <v>6.381</v>
      </c>
    </row>
    <row r="3797" customFormat="false" ht="12.75" hidden="false" customHeight="false" outlineLevel="0" collapsed="false">
      <c r="A3797" s="41" t="n">
        <v>2010</v>
      </c>
      <c r="B3797" s="41" t="n">
        <v>9</v>
      </c>
      <c r="C3797" s="41" t="s">
        <v>116</v>
      </c>
      <c r="D3797" s="42" t="n">
        <v>1.03693287037066</v>
      </c>
      <c r="E3797" s="0" t="n">
        <v>11</v>
      </c>
      <c r="F3797" s="41" t="n">
        <v>45009</v>
      </c>
      <c r="G3797" s="41" t="n">
        <v>70067.826</v>
      </c>
      <c r="H3797" s="41" t="n">
        <v>6.399</v>
      </c>
    </row>
    <row r="3798" customFormat="false" ht="12.75" hidden="false" customHeight="false" outlineLevel="0" collapsed="false">
      <c r="A3798" s="41" t="n">
        <v>2010</v>
      </c>
      <c r="B3798" s="41" t="n">
        <v>9</v>
      </c>
      <c r="C3798" s="41" t="s">
        <v>116</v>
      </c>
      <c r="D3798" s="42" t="n">
        <v>1.03694444444473</v>
      </c>
      <c r="E3798" s="0" t="n">
        <v>12</v>
      </c>
      <c r="F3798" s="41" t="n">
        <v>44982</v>
      </c>
      <c r="G3798" s="41" t="n">
        <v>70009.042</v>
      </c>
      <c r="H3798" s="41" t="n">
        <v>6.416</v>
      </c>
    </row>
    <row r="3799" customFormat="false" ht="12.75" hidden="false" customHeight="false" outlineLevel="0" collapsed="false">
      <c r="A3799" s="41" t="n">
        <v>2010</v>
      </c>
      <c r="B3799" s="41" t="n">
        <v>9</v>
      </c>
      <c r="C3799" s="41" t="s">
        <v>116</v>
      </c>
      <c r="D3799" s="42" t="n">
        <v>1.03695601851881</v>
      </c>
      <c r="E3799" s="0" t="n">
        <v>13</v>
      </c>
      <c r="F3799" s="41" t="n">
        <v>44954</v>
      </c>
      <c r="G3799" s="41" t="n">
        <v>69948.125</v>
      </c>
      <c r="H3799" s="41" t="n">
        <v>6.434</v>
      </c>
    </row>
    <row r="3800" customFormat="false" ht="12.75" hidden="false" customHeight="false" outlineLevel="0" collapsed="false">
      <c r="A3800" s="41" t="n">
        <v>2010</v>
      </c>
      <c r="B3800" s="41" t="n">
        <v>9</v>
      </c>
      <c r="C3800" s="41" t="s">
        <v>116</v>
      </c>
      <c r="D3800" s="42" t="n">
        <v>1.03696759259288</v>
      </c>
      <c r="E3800" s="0" t="n">
        <v>14</v>
      </c>
      <c r="F3800" s="41" t="n">
        <v>44924</v>
      </c>
      <c r="G3800" s="41" t="n">
        <v>69882.908</v>
      </c>
      <c r="H3800" s="41" t="n">
        <v>6.454</v>
      </c>
    </row>
    <row r="3801" customFormat="false" ht="12.75" hidden="false" customHeight="false" outlineLevel="0" collapsed="false">
      <c r="A3801" s="41" t="n">
        <v>2010</v>
      </c>
      <c r="B3801" s="41" t="n">
        <v>9</v>
      </c>
      <c r="C3801" s="41" t="s">
        <v>116</v>
      </c>
      <c r="D3801" s="42" t="n">
        <v>1.03697916666695</v>
      </c>
      <c r="E3801" s="0" t="n">
        <v>15</v>
      </c>
      <c r="F3801" s="41" t="n">
        <v>44891</v>
      </c>
      <c r="G3801" s="41" t="n">
        <v>69811.23</v>
      </c>
      <c r="H3801" s="41" t="n">
        <v>6.476</v>
      </c>
    </row>
    <row r="3802" customFormat="false" ht="12.75" hidden="false" customHeight="false" outlineLevel="0" collapsed="false">
      <c r="A3802" s="41" t="n">
        <v>2010</v>
      </c>
      <c r="B3802" s="41" t="n">
        <v>9</v>
      </c>
      <c r="C3802" s="41" t="s">
        <v>116</v>
      </c>
      <c r="D3802" s="42" t="n">
        <v>1.03699074074103</v>
      </c>
      <c r="E3802" s="0" t="n">
        <v>16</v>
      </c>
      <c r="F3802" s="41" t="n">
        <v>44855</v>
      </c>
      <c r="G3802" s="41" t="n">
        <v>69733.109</v>
      </c>
      <c r="H3802" s="41" t="n">
        <v>6.499</v>
      </c>
    </row>
    <row r="3803" customFormat="false" ht="12.75" hidden="false" customHeight="false" outlineLevel="0" collapsed="false">
      <c r="A3803" s="41" t="n">
        <v>2010</v>
      </c>
      <c r="B3803" s="41" t="n">
        <v>9</v>
      </c>
      <c r="C3803" s="41" t="s">
        <v>116</v>
      </c>
      <c r="D3803" s="42" t="n">
        <v>1.0370023148151</v>
      </c>
      <c r="E3803" s="0" t="n">
        <v>17</v>
      </c>
      <c r="F3803" s="41" t="n">
        <v>44819</v>
      </c>
      <c r="G3803" s="41" t="n">
        <v>69655.063</v>
      </c>
      <c r="H3803" s="41" t="n">
        <v>6.523</v>
      </c>
    </row>
    <row r="3804" customFormat="false" ht="12.75" hidden="false" customHeight="false" outlineLevel="0" collapsed="false">
      <c r="A3804" s="41" t="n">
        <v>2010</v>
      </c>
      <c r="B3804" s="41" t="n">
        <v>9</v>
      </c>
      <c r="C3804" s="41" t="s">
        <v>116</v>
      </c>
      <c r="D3804" s="42" t="n">
        <v>1.03701388888918</v>
      </c>
      <c r="E3804" s="0" t="n">
        <v>18</v>
      </c>
      <c r="F3804" s="41" t="n">
        <v>44781</v>
      </c>
      <c r="G3804" s="41" t="n">
        <v>69572.762</v>
      </c>
      <c r="H3804" s="41" t="n">
        <v>6.547</v>
      </c>
    </row>
    <row r="3805" customFormat="false" ht="12.75" hidden="false" customHeight="false" outlineLevel="0" collapsed="false">
      <c r="A3805" s="41" t="n">
        <v>2010</v>
      </c>
      <c r="B3805" s="41" t="n">
        <v>9</v>
      </c>
      <c r="C3805" s="41" t="s">
        <v>116</v>
      </c>
      <c r="D3805" s="42" t="n">
        <v>1.03702546296325</v>
      </c>
      <c r="E3805" s="0" t="n">
        <v>19</v>
      </c>
      <c r="F3805" s="41" t="n">
        <v>44737</v>
      </c>
      <c r="G3805" s="41" t="n">
        <v>69477.571</v>
      </c>
      <c r="H3805" s="41" t="n">
        <v>6.576</v>
      </c>
    </row>
    <row r="3806" customFormat="false" ht="12.75" hidden="false" customHeight="false" outlineLevel="0" collapsed="false">
      <c r="A3806" s="41" t="n">
        <v>2010</v>
      </c>
      <c r="B3806" s="41" t="n">
        <v>9</v>
      </c>
      <c r="C3806" s="41" t="s">
        <v>116</v>
      </c>
      <c r="D3806" s="42" t="n">
        <v>1.03703703703732</v>
      </c>
      <c r="E3806" s="0" t="n">
        <v>20</v>
      </c>
      <c r="F3806" s="41" t="n">
        <v>44691</v>
      </c>
      <c r="G3806" s="41" t="n">
        <v>69378.174</v>
      </c>
      <c r="H3806" s="41" t="n">
        <v>6.606</v>
      </c>
    </row>
    <row r="3807" customFormat="false" ht="12.75" hidden="false" customHeight="false" outlineLevel="0" collapsed="false">
      <c r="A3807" s="41" t="n">
        <v>2010</v>
      </c>
      <c r="B3807" s="41" t="n">
        <v>9</v>
      </c>
      <c r="C3807" s="41" t="s">
        <v>116</v>
      </c>
      <c r="D3807" s="42" t="n">
        <v>1.0370486111114</v>
      </c>
      <c r="E3807" s="0" t="n">
        <v>21</v>
      </c>
      <c r="F3807" s="41" t="n">
        <v>44644</v>
      </c>
      <c r="G3807" s="41" t="n">
        <v>69276.742</v>
      </c>
      <c r="H3807" s="41" t="n">
        <v>6.637</v>
      </c>
    </row>
    <row r="3808" customFormat="false" ht="12.75" hidden="false" customHeight="false" outlineLevel="0" collapsed="false">
      <c r="A3808" s="41" t="n">
        <v>2010</v>
      </c>
      <c r="B3808" s="41" t="n">
        <v>9</v>
      </c>
      <c r="C3808" s="41" t="s">
        <v>116</v>
      </c>
      <c r="D3808" s="42" t="n">
        <v>1.03706018518547</v>
      </c>
      <c r="E3808" s="0" t="n">
        <v>22</v>
      </c>
      <c r="F3808" s="41" t="n">
        <v>44600</v>
      </c>
      <c r="G3808" s="41" t="n">
        <v>69181.9</v>
      </c>
      <c r="H3808" s="41" t="n">
        <v>6.666</v>
      </c>
    </row>
    <row r="3809" customFormat="false" ht="12.75" hidden="false" customHeight="false" outlineLevel="0" collapsed="false">
      <c r="A3809" s="41" t="n">
        <v>2010</v>
      </c>
      <c r="B3809" s="41" t="n">
        <v>9</v>
      </c>
      <c r="C3809" s="41" t="s">
        <v>116</v>
      </c>
      <c r="D3809" s="42" t="n">
        <v>1.03707175925955</v>
      </c>
      <c r="E3809" s="0" t="n">
        <v>23</v>
      </c>
      <c r="F3809" s="41" t="n">
        <v>44555</v>
      </c>
      <c r="G3809" s="41" t="n">
        <v>69085.018</v>
      </c>
      <c r="H3809" s="41" t="n">
        <v>6.695</v>
      </c>
    </row>
    <row r="3810" customFormat="false" ht="12.75" hidden="false" customHeight="false" outlineLevel="0" collapsed="false">
      <c r="A3810" s="41" t="n">
        <v>2010</v>
      </c>
      <c r="B3810" s="41" t="n">
        <v>9</v>
      </c>
      <c r="C3810" s="41" t="s">
        <v>116</v>
      </c>
      <c r="D3810" s="42" t="n">
        <v>1.03708333333362</v>
      </c>
      <c r="E3810" s="0" t="n">
        <v>24</v>
      </c>
      <c r="F3810" s="41" t="n">
        <v>44506</v>
      </c>
      <c r="G3810" s="41" t="n">
        <v>68979.656</v>
      </c>
      <c r="H3810" s="41" t="n">
        <v>6.727</v>
      </c>
    </row>
    <row r="3811" customFormat="false" ht="12.75" hidden="false" customHeight="false" outlineLevel="0" collapsed="false">
      <c r="A3811" s="41" t="n">
        <v>2010</v>
      </c>
      <c r="B3811" s="41" t="n">
        <v>9</v>
      </c>
      <c r="C3811" s="41" t="s">
        <v>116</v>
      </c>
      <c r="D3811" s="42" t="n">
        <v>1.0370949074077</v>
      </c>
      <c r="E3811" s="0" t="n">
        <v>25</v>
      </c>
      <c r="F3811" s="41" t="n">
        <v>44457</v>
      </c>
      <c r="G3811" s="41" t="n">
        <v>68874.432</v>
      </c>
      <c r="H3811" s="41" t="n">
        <v>6.759</v>
      </c>
    </row>
    <row r="3812" customFormat="false" ht="12.75" hidden="false" customHeight="false" outlineLevel="0" collapsed="false">
      <c r="A3812" s="41" t="n">
        <v>2010</v>
      </c>
      <c r="B3812" s="41" t="n">
        <v>9</v>
      </c>
      <c r="C3812" s="41" t="s">
        <v>116</v>
      </c>
      <c r="D3812" s="42" t="n">
        <v>1.03710648148177</v>
      </c>
      <c r="E3812" s="0" t="n">
        <v>26</v>
      </c>
      <c r="F3812" s="41" t="n">
        <v>44408</v>
      </c>
      <c r="G3812" s="41" t="n">
        <v>68769.346</v>
      </c>
      <c r="H3812" s="41" t="n">
        <v>6.791</v>
      </c>
    </row>
    <row r="3813" customFormat="false" ht="12.75" hidden="false" customHeight="false" outlineLevel="0" collapsed="false">
      <c r="A3813" s="41" t="n">
        <v>2010</v>
      </c>
      <c r="B3813" s="41" t="n">
        <v>9</v>
      </c>
      <c r="C3813" s="41" t="s">
        <v>116</v>
      </c>
      <c r="D3813" s="42" t="n">
        <v>1.03711805555584</v>
      </c>
      <c r="E3813" s="0" t="n">
        <v>27</v>
      </c>
      <c r="F3813" s="41" t="n">
        <v>44361</v>
      </c>
      <c r="G3813" s="41" t="n">
        <v>68668.678</v>
      </c>
      <c r="H3813" s="41" t="n">
        <v>6.822</v>
      </c>
    </row>
    <row r="3814" customFormat="false" ht="12.75" hidden="false" customHeight="false" outlineLevel="0" collapsed="false">
      <c r="A3814" s="41" t="n">
        <v>2010</v>
      </c>
      <c r="B3814" s="41" t="n">
        <v>9</v>
      </c>
      <c r="C3814" s="41" t="s">
        <v>116</v>
      </c>
      <c r="D3814" s="42" t="n">
        <v>1.03712962962992</v>
      </c>
      <c r="E3814" s="0" t="n">
        <v>28</v>
      </c>
      <c r="F3814" s="41" t="n">
        <v>44317</v>
      </c>
      <c r="G3814" s="41" t="n">
        <v>68574.55</v>
      </c>
      <c r="H3814" s="41" t="n">
        <v>6.851</v>
      </c>
    </row>
    <row r="3815" customFormat="false" ht="12.75" hidden="false" customHeight="false" outlineLevel="0" collapsed="false">
      <c r="A3815" s="41" t="n">
        <v>2010</v>
      </c>
      <c r="B3815" s="41" t="n">
        <v>9</v>
      </c>
      <c r="C3815" s="41" t="s">
        <v>116</v>
      </c>
      <c r="D3815" s="42" t="n">
        <v>1.03714120370399</v>
      </c>
      <c r="E3815" s="0" t="n">
        <v>29</v>
      </c>
      <c r="F3815" s="41" t="n">
        <v>44269</v>
      </c>
      <c r="G3815" s="41" t="n">
        <v>68471.991</v>
      </c>
      <c r="H3815" s="41" t="n">
        <v>6.882</v>
      </c>
    </row>
    <row r="3816" customFormat="false" ht="12.75" hidden="false" customHeight="false" outlineLevel="0" collapsed="false">
      <c r="A3816" s="41" t="n">
        <v>2010</v>
      </c>
      <c r="B3816" s="41" t="n">
        <v>9</v>
      </c>
      <c r="C3816" s="41" t="s">
        <v>116</v>
      </c>
      <c r="D3816" s="42" t="n">
        <v>1.03715277777807</v>
      </c>
      <c r="E3816" s="0" t="n">
        <v>30</v>
      </c>
      <c r="F3816" s="41" t="n">
        <v>44221</v>
      </c>
      <c r="G3816" s="41" t="n">
        <v>68369.562</v>
      </c>
      <c r="H3816" s="41" t="n">
        <v>6.914</v>
      </c>
    </row>
    <row r="3817" customFormat="false" ht="12.75" hidden="false" customHeight="false" outlineLevel="0" collapsed="false">
      <c r="A3817" s="41" t="n">
        <v>2010</v>
      </c>
      <c r="B3817" s="41" t="n">
        <v>9</v>
      </c>
      <c r="C3817" s="41" t="s">
        <v>116</v>
      </c>
      <c r="D3817" s="42" t="n">
        <v>1.03716435185214</v>
      </c>
      <c r="E3817" s="0" t="n">
        <v>31</v>
      </c>
      <c r="F3817" s="41" t="n">
        <v>44173</v>
      </c>
      <c r="G3817" s="41" t="n">
        <v>68267.264</v>
      </c>
      <c r="H3817" s="41" t="n">
        <v>6.945</v>
      </c>
    </row>
    <row r="3818" customFormat="false" ht="12.75" hidden="false" customHeight="false" outlineLevel="0" collapsed="false">
      <c r="A3818" s="41" t="n">
        <v>2010</v>
      </c>
      <c r="B3818" s="41" t="n">
        <v>9</v>
      </c>
      <c r="C3818" s="41" t="s">
        <v>116</v>
      </c>
      <c r="D3818" s="42" t="n">
        <v>1.03717592592621</v>
      </c>
      <c r="E3818" s="0" t="n">
        <v>32</v>
      </c>
      <c r="F3818" s="41" t="n">
        <v>44124</v>
      </c>
      <c r="G3818" s="41" t="n">
        <v>68162.97</v>
      </c>
      <c r="H3818" s="41" t="n">
        <v>6.977</v>
      </c>
    </row>
    <row r="3819" customFormat="false" ht="12.75" hidden="false" customHeight="false" outlineLevel="0" collapsed="false">
      <c r="A3819" s="41" t="n">
        <v>2010</v>
      </c>
      <c r="B3819" s="41" t="n">
        <v>9</v>
      </c>
      <c r="C3819" s="41" t="s">
        <v>116</v>
      </c>
      <c r="D3819" s="42" t="n">
        <v>1.03718750000029</v>
      </c>
      <c r="E3819" s="0" t="n">
        <v>33</v>
      </c>
      <c r="F3819" s="41" t="n">
        <v>44075</v>
      </c>
      <c r="G3819" s="41" t="n">
        <v>68058.811</v>
      </c>
      <c r="H3819" s="41" t="n">
        <v>7.01</v>
      </c>
    </row>
    <row r="3820" customFormat="false" ht="12.75" hidden="false" customHeight="false" outlineLevel="0" collapsed="false">
      <c r="A3820" s="41" t="n">
        <v>2010</v>
      </c>
      <c r="B3820" s="41" t="n">
        <v>9</v>
      </c>
      <c r="C3820" s="41" t="s">
        <v>116</v>
      </c>
      <c r="D3820" s="42" t="n">
        <v>1.03719907407436</v>
      </c>
      <c r="E3820" s="0" t="n">
        <v>34</v>
      </c>
      <c r="F3820" s="41" t="n">
        <v>44026</v>
      </c>
      <c r="G3820" s="41" t="n">
        <v>67954.788</v>
      </c>
      <c r="H3820" s="41" t="n">
        <v>7.042</v>
      </c>
    </row>
    <row r="3821" customFormat="false" ht="12.75" hidden="false" customHeight="false" outlineLevel="0" collapsed="false">
      <c r="A3821" s="41" t="n">
        <v>2010</v>
      </c>
      <c r="B3821" s="41" t="n">
        <v>9</v>
      </c>
      <c r="C3821" s="41" t="s">
        <v>116</v>
      </c>
      <c r="D3821" s="42" t="n">
        <v>1.03721064814844</v>
      </c>
      <c r="E3821" s="0" t="n">
        <v>35</v>
      </c>
      <c r="F3821" s="41" t="n">
        <v>43976</v>
      </c>
      <c r="G3821" s="41" t="n">
        <v>67848.781</v>
      </c>
      <c r="H3821" s="41" t="n">
        <v>7.075</v>
      </c>
    </row>
    <row r="3822" customFormat="false" ht="12.75" hidden="false" customHeight="false" outlineLevel="0" collapsed="false">
      <c r="A3822" s="41" t="n">
        <v>2010</v>
      </c>
      <c r="B3822" s="41" t="n">
        <v>9</v>
      </c>
      <c r="C3822" s="41" t="s">
        <v>116</v>
      </c>
      <c r="D3822" s="42" t="n">
        <v>1.03722222222251</v>
      </c>
      <c r="E3822" s="0" t="n">
        <v>36</v>
      </c>
      <c r="F3822" s="41" t="n">
        <v>43927</v>
      </c>
      <c r="G3822" s="41" t="n">
        <v>67745.031</v>
      </c>
      <c r="H3822" s="41" t="n">
        <v>7.107</v>
      </c>
    </row>
    <row r="3823" customFormat="false" ht="12.75" hidden="false" customHeight="false" outlineLevel="0" collapsed="false">
      <c r="A3823" s="41" t="n">
        <v>2010</v>
      </c>
      <c r="B3823" s="41" t="n">
        <v>9</v>
      </c>
      <c r="C3823" s="41" t="s">
        <v>116</v>
      </c>
      <c r="D3823" s="42" t="n">
        <v>1.03723379629659</v>
      </c>
      <c r="E3823" s="0" t="n">
        <v>37</v>
      </c>
      <c r="F3823" s="41" t="n">
        <v>43880</v>
      </c>
      <c r="G3823" s="41" t="n">
        <v>67645.641</v>
      </c>
      <c r="H3823" s="41" t="n">
        <v>7.138</v>
      </c>
    </row>
    <row r="3824" customFormat="false" ht="12.75" hidden="false" customHeight="false" outlineLevel="0" collapsed="false">
      <c r="A3824" s="41" t="n">
        <v>2010</v>
      </c>
      <c r="B3824" s="41" t="n">
        <v>9</v>
      </c>
      <c r="C3824" s="41" t="s">
        <v>116</v>
      </c>
      <c r="D3824" s="42" t="n">
        <v>1.03724537037066</v>
      </c>
      <c r="E3824" s="0" t="n">
        <v>38</v>
      </c>
      <c r="F3824" s="41" t="n">
        <v>43832</v>
      </c>
      <c r="G3824" s="41" t="n">
        <v>67544.265</v>
      </c>
      <c r="H3824" s="41" t="n">
        <v>7.169</v>
      </c>
    </row>
    <row r="3825" customFormat="false" ht="12.75" hidden="false" customHeight="false" outlineLevel="0" collapsed="false">
      <c r="A3825" s="41" t="n">
        <v>2010</v>
      </c>
      <c r="B3825" s="41" t="n">
        <v>9</v>
      </c>
      <c r="C3825" s="41" t="s">
        <v>116</v>
      </c>
      <c r="D3825" s="42" t="n">
        <v>1.03725694444473</v>
      </c>
      <c r="E3825" s="0" t="n">
        <v>39</v>
      </c>
      <c r="F3825" s="41" t="n">
        <v>43785</v>
      </c>
      <c r="G3825" s="41" t="n">
        <v>67445.126</v>
      </c>
      <c r="H3825" s="41" t="n">
        <v>7.2</v>
      </c>
    </row>
    <row r="3826" customFormat="false" ht="12.75" hidden="false" customHeight="false" outlineLevel="0" collapsed="false">
      <c r="A3826" s="41" t="n">
        <v>2010</v>
      </c>
      <c r="B3826" s="41" t="n">
        <v>9</v>
      </c>
      <c r="C3826" s="41" t="s">
        <v>116</v>
      </c>
      <c r="D3826" s="42" t="n">
        <v>1.03726851851881</v>
      </c>
      <c r="E3826" s="0" t="n">
        <v>40</v>
      </c>
      <c r="F3826" s="41" t="n">
        <v>43735</v>
      </c>
      <c r="G3826" s="41" t="n">
        <v>67339.793</v>
      </c>
      <c r="H3826" s="41" t="n">
        <v>7.233</v>
      </c>
    </row>
    <row r="3827" customFormat="false" ht="12.75" hidden="false" customHeight="false" outlineLevel="0" collapsed="false">
      <c r="A3827" s="41" t="n">
        <v>2010</v>
      </c>
      <c r="B3827" s="41" t="n">
        <v>9</v>
      </c>
      <c r="C3827" s="41" t="s">
        <v>116</v>
      </c>
      <c r="D3827" s="42" t="n">
        <v>1.03728009259288</v>
      </c>
      <c r="E3827" s="0" t="n">
        <v>41</v>
      </c>
      <c r="F3827" s="41" t="n">
        <v>43688</v>
      </c>
      <c r="G3827" s="41" t="n">
        <v>67240.908</v>
      </c>
      <c r="H3827" s="41" t="n">
        <v>7.264</v>
      </c>
    </row>
    <row r="3828" customFormat="false" ht="12.75" hidden="false" customHeight="false" outlineLevel="0" collapsed="false">
      <c r="A3828" s="41" t="n">
        <v>2010</v>
      </c>
      <c r="B3828" s="41" t="n">
        <v>9</v>
      </c>
      <c r="C3828" s="41" t="s">
        <v>116</v>
      </c>
      <c r="D3828" s="42" t="n">
        <v>1.03729166666696</v>
      </c>
      <c r="E3828" s="0" t="n">
        <v>42</v>
      </c>
      <c r="F3828" s="41" t="n">
        <v>43639</v>
      </c>
      <c r="G3828" s="41" t="n">
        <v>67137.945</v>
      </c>
      <c r="H3828" s="41" t="n">
        <v>7.296</v>
      </c>
    </row>
    <row r="3829" customFormat="false" ht="12.75" hidden="false" customHeight="false" outlineLevel="0" collapsed="false">
      <c r="A3829" s="41" t="n">
        <v>2010</v>
      </c>
      <c r="B3829" s="41" t="n">
        <v>9</v>
      </c>
      <c r="C3829" s="41" t="s">
        <v>116</v>
      </c>
      <c r="D3829" s="42" t="n">
        <v>1.03730324074103</v>
      </c>
      <c r="E3829" s="0" t="n">
        <v>43</v>
      </c>
      <c r="F3829" s="41" t="n">
        <v>43586</v>
      </c>
      <c r="G3829" s="41" t="n">
        <v>67026.727</v>
      </c>
      <c r="H3829" s="41" t="n">
        <v>7.331</v>
      </c>
    </row>
    <row r="3830" customFormat="false" ht="12.75" hidden="false" customHeight="false" outlineLevel="0" collapsed="false">
      <c r="A3830" s="41" t="n">
        <v>2010</v>
      </c>
      <c r="B3830" s="41" t="n">
        <v>9</v>
      </c>
      <c r="C3830" s="41" t="s">
        <v>116</v>
      </c>
      <c r="D3830" s="42" t="n">
        <v>1.0373148148151</v>
      </c>
      <c r="E3830" s="0" t="n">
        <v>44</v>
      </c>
      <c r="F3830" s="41" t="n">
        <v>43533</v>
      </c>
      <c r="G3830" s="41" t="n">
        <v>66915.665</v>
      </c>
      <c r="H3830" s="41" t="n">
        <v>7.366</v>
      </c>
    </row>
    <row r="3831" customFormat="false" ht="12.75" hidden="false" customHeight="false" outlineLevel="0" collapsed="false">
      <c r="A3831" s="41" t="n">
        <v>2010</v>
      </c>
      <c r="B3831" s="41" t="n">
        <v>9</v>
      </c>
      <c r="C3831" s="41" t="s">
        <v>116</v>
      </c>
      <c r="D3831" s="42" t="n">
        <v>1.03732638888918</v>
      </c>
      <c r="E3831" s="0" t="n">
        <v>45</v>
      </c>
      <c r="F3831" s="41" t="n">
        <v>43482</v>
      </c>
      <c r="G3831" s="41" t="n">
        <v>66808.939</v>
      </c>
      <c r="H3831" s="41" t="n">
        <v>7.4</v>
      </c>
    </row>
    <row r="3832" customFormat="false" ht="12.75" hidden="false" customHeight="false" outlineLevel="0" collapsed="false">
      <c r="A3832" s="41" t="n">
        <v>2010</v>
      </c>
      <c r="B3832" s="41" t="n">
        <v>9</v>
      </c>
      <c r="C3832" s="41" t="s">
        <v>116</v>
      </c>
      <c r="D3832" s="42" t="n">
        <v>1.03733796296325</v>
      </c>
      <c r="E3832" s="0" t="n">
        <v>46</v>
      </c>
      <c r="F3832" s="41" t="n">
        <v>43433</v>
      </c>
      <c r="G3832" s="41" t="n">
        <v>66706.535</v>
      </c>
      <c r="H3832" s="41" t="n">
        <v>7.432</v>
      </c>
    </row>
    <row r="3833" customFormat="false" ht="12.75" hidden="false" customHeight="false" outlineLevel="0" collapsed="false">
      <c r="A3833" s="41" t="n">
        <v>2010</v>
      </c>
      <c r="B3833" s="41" t="n">
        <v>9</v>
      </c>
      <c r="C3833" s="41" t="s">
        <v>116</v>
      </c>
      <c r="D3833" s="42" t="n">
        <v>1.03734953703733</v>
      </c>
      <c r="E3833" s="0" t="n">
        <v>47</v>
      </c>
      <c r="F3833" s="41" t="n">
        <v>43383</v>
      </c>
      <c r="G3833" s="41" t="n">
        <v>66602.176</v>
      </c>
      <c r="H3833" s="41" t="n">
        <v>7.465</v>
      </c>
    </row>
    <row r="3834" customFormat="false" ht="12.75" hidden="false" customHeight="false" outlineLevel="0" collapsed="false">
      <c r="A3834" s="41" t="n">
        <v>2010</v>
      </c>
      <c r="B3834" s="41" t="n">
        <v>9</v>
      </c>
      <c r="C3834" s="41" t="s">
        <v>116</v>
      </c>
      <c r="D3834" s="42" t="n">
        <v>1.0373611111114</v>
      </c>
      <c r="E3834" s="0" t="n">
        <v>48</v>
      </c>
      <c r="F3834" s="41" t="n">
        <v>43331</v>
      </c>
      <c r="G3834" s="41" t="n">
        <v>66493.789</v>
      </c>
      <c r="H3834" s="41" t="n">
        <v>7.5</v>
      </c>
    </row>
    <row r="3835" customFormat="false" ht="12.75" hidden="false" customHeight="false" outlineLevel="0" collapsed="false">
      <c r="A3835" s="41" t="n">
        <v>2010</v>
      </c>
      <c r="B3835" s="41" t="n">
        <v>9</v>
      </c>
      <c r="C3835" s="41" t="s">
        <v>116</v>
      </c>
      <c r="D3835" s="42" t="n">
        <v>1.03737268518548</v>
      </c>
      <c r="E3835" s="0" t="n">
        <v>49</v>
      </c>
      <c r="F3835" s="41" t="n">
        <v>43279</v>
      </c>
      <c r="G3835" s="41" t="n">
        <v>66385.549</v>
      </c>
      <c r="H3835" s="41" t="n">
        <v>7.534</v>
      </c>
    </row>
    <row r="3836" customFormat="false" ht="12.75" hidden="false" customHeight="false" outlineLevel="0" collapsed="false">
      <c r="A3836" s="41" t="n">
        <v>2010</v>
      </c>
      <c r="B3836" s="41" t="n">
        <v>9</v>
      </c>
      <c r="C3836" s="41" t="s">
        <v>116</v>
      </c>
      <c r="D3836" s="42" t="n">
        <v>1.03738425925955</v>
      </c>
      <c r="E3836" s="0" t="n">
        <v>50</v>
      </c>
      <c r="F3836" s="41" t="n">
        <v>43229</v>
      </c>
      <c r="G3836" s="41" t="n">
        <v>66281.612</v>
      </c>
      <c r="H3836" s="41" t="n">
        <v>7.567</v>
      </c>
    </row>
    <row r="3837" customFormat="false" ht="12.75" hidden="false" customHeight="false" outlineLevel="0" collapsed="false">
      <c r="A3837" s="41" t="n">
        <v>2010</v>
      </c>
      <c r="B3837" s="41" t="n">
        <v>9</v>
      </c>
      <c r="C3837" s="41" t="s">
        <v>116</v>
      </c>
      <c r="D3837" s="42" t="n">
        <v>1.03739583333362</v>
      </c>
      <c r="E3837" s="0" t="n">
        <v>51</v>
      </c>
      <c r="F3837" s="41" t="n">
        <v>43180</v>
      </c>
      <c r="G3837" s="41" t="n">
        <v>66179.887</v>
      </c>
      <c r="H3837" s="41" t="n">
        <v>7.599</v>
      </c>
    </row>
    <row r="3838" customFormat="false" ht="12.75" hidden="false" customHeight="false" outlineLevel="0" collapsed="false">
      <c r="A3838" s="41" t="n">
        <v>2010</v>
      </c>
      <c r="B3838" s="41" t="n">
        <v>9</v>
      </c>
      <c r="C3838" s="41" t="s">
        <v>116</v>
      </c>
      <c r="D3838" s="42" t="n">
        <v>1.0374074074077</v>
      </c>
      <c r="E3838" s="0" t="n">
        <v>52</v>
      </c>
      <c r="F3838" s="41" t="n">
        <v>43131</v>
      </c>
      <c r="G3838" s="41" t="n">
        <v>66078.292</v>
      </c>
      <c r="H3838" s="41" t="n">
        <v>7.632</v>
      </c>
    </row>
    <row r="3839" customFormat="false" ht="12.75" hidden="false" customHeight="false" outlineLevel="0" collapsed="false">
      <c r="A3839" s="41" t="n">
        <v>2010</v>
      </c>
      <c r="B3839" s="41" t="n">
        <v>9</v>
      </c>
      <c r="C3839" s="41" t="s">
        <v>116</v>
      </c>
      <c r="D3839" s="42" t="n">
        <v>1.03741898148177</v>
      </c>
      <c r="E3839" s="0" t="n">
        <v>53</v>
      </c>
      <c r="F3839" s="41" t="n">
        <v>43079</v>
      </c>
      <c r="G3839" s="41" t="n">
        <v>65970.619</v>
      </c>
      <c r="H3839" s="41" t="n">
        <v>7.666</v>
      </c>
    </row>
    <row r="3840" customFormat="false" ht="12.75" hidden="false" customHeight="false" outlineLevel="0" collapsed="false">
      <c r="A3840" s="41" t="n">
        <v>2010</v>
      </c>
      <c r="B3840" s="41" t="n">
        <v>9</v>
      </c>
      <c r="C3840" s="41" t="s">
        <v>116</v>
      </c>
      <c r="D3840" s="42" t="n">
        <v>1.03743055555585</v>
      </c>
      <c r="E3840" s="0" t="n">
        <v>54</v>
      </c>
      <c r="F3840" s="41" t="n">
        <v>43027</v>
      </c>
      <c r="G3840" s="41" t="n">
        <v>65863.093</v>
      </c>
      <c r="H3840" s="41" t="n">
        <v>7.701</v>
      </c>
    </row>
    <row r="3841" customFormat="false" ht="12.75" hidden="false" customHeight="false" outlineLevel="0" collapsed="false">
      <c r="A3841" s="41" t="n">
        <v>2010</v>
      </c>
      <c r="B3841" s="41" t="n">
        <v>9</v>
      </c>
      <c r="C3841" s="41" t="s">
        <v>116</v>
      </c>
      <c r="D3841" s="42" t="n">
        <v>1.03744212962992</v>
      </c>
      <c r="E3841" s="0" t="n">
        <v>55</v>
      </c>
      <c r="F3841" s="41" t="n">
        <v>42976</v>
      </c>
      <c r="G3841" s="41" t="n">
        <v>65757.777</v>
      </c>
      <c r="H3841" s="41" t="n">
        <v>7.734</v>
      </c>
    </row>
    <row r="3842" customFormat="false" ht="12.75" hidden="false" customHeight="false" outlineLevel="0" collapsed="false">
      <c r="A3842" s="41" t="n">
        <v>2010</v>
      </c>
      <c r="B3842" s="41" t="n">
        <v>9</v>
      </c>
      <c r="C3842" s="41" t="s">
        <v>116</v>
      </c>
      <c r="D3842" s="42" t="n">
        <v>1.03745370370399</v>
      </c>
      <c r="E3842" s="0" t="n">
        <v>56</v>
      </c>
      <c r="F3842" s="41" t="n">
        <v>42923</v>
      </c>
      <c r="G3842" s="41" t="n">
        <v>65648.48</v>
      </c>
      <c r="H3842" s="41" t="n">
        <v>7.77</v>
      </c>
    </row>
    <row r="3843" customFormat="false" ht="12.75" hidden="false" customHeight="false" outlineLevel="0" collapsed="false">
      <c r="A3843" s="41" t="n">
        <v>2010</v>
      </c>
      <c r="B3843" s="41" t="n">
        <v>9</v>
      </c>
      <c r="C3843" s="41" t="s">
        <v>116</v>
      </c>
      <c r="D3843" s="42" t="n">
        <v>1.03746527777807</v>
      </c>
      <c r="E3843" s="0" t="n">
        <v>57</v>
      </c>
      <c r="F3843" s="41" t="n">
        <v>42875</v>
      </c>
      <c r="G3843" s="41" t="n">
        <v>65549.625</v>
      </c>
      <c r="H3843" s="41" t="n">
        <v>7.801</v>
      </c>
    </row>
    <row r="3844" customFormat="false" ht="12.75" hidden="false" customHeight="false" outlineLevel="0" collapsed="false">
      <c r="A3844" s="41" t="n">
        <v>2010</v>
      </c>
      <c r="B3844" s="41" t="n">
        <v>9</v>
      </c>
      <c r="C3844" s="41" t="s">
        <v>116</v>
      </c>
      <c r="D3844" s="42" t="n">
        <v>1.03747685185214</v>
      </c>
      <c r="E3844" s="0" t="n">
        <v>58</v>
      </c>
      <c r="F3844" s="41" t="n">
        <v>42826</v>
      </c>
      <c r="G3844" s="41" t="n">
        <v>65448.838</v>
      </c>
      <c r="H3844" s="41" t="n">
        <v>7.834</v>
      </c>
    </row>
    <row r="3845" customFormat="false" ht="12.75" hidden="false" customHeight="false" outlineLevel="0" collapsed="false">
      <c r="A3845" s="41" t="n">
        <v>2010</v>
      </c>
      <c r="B3845" s="41" t="n">
        <v>9</v>
      </c>
      <c r="C3845" s="41" t="s">
        <v>116</v>
      </c>
      <c r="D3845" s="42" t="n">
        <v>1.03748842592622</v>
      </c>
      <c r="E3845" s="0" t="n">
        <v>59</v>
      </c>
      <c r="F3845" s="41" t="n">
        <v>42772</v>
      </c>
      <c r="G3845" s="41" t="n">
        <v>65337.916</v>
      </c>
      <c r="H3845" s="41" t="n">
        <v>7.87</v>
      </c>
    </row>
    <row r="3846" customFormat="false" ht="12.75" hidden="false" customHeight="false" outlineLevel="0" collapsed="false">
      <c r="A3846" s="41" t="n">
        <v>2010</v>
      </c>
      <c r="B3846" s="41" t="n">
        <v>9</v>
      </c>
      <c r="C3846" s="41" t="s">
        <v>117</v>
      </c>
      <c r="D3846" s="42" t="n">
        <v>1.03750000000029</v>
      </c>
      <c r="E3846" s="0" t="n">
        <v>0</v>
      </c>
      <c r="F3846" s="41" t="n">
        <v>42717</v>
      </c>
      <c r="G3846" s="41" t="n">
        <v>65225.1</v>
      </c>
      <c r="H3846" s="41" t="n">
        <v>7.906</v>
      </c>
    </row>
    <row r="3847" customFormat="false" ht="12.75" hidden="false" customHeight="false" outlineLevel="0" collapsed="false">
      <c r="A3847" s="41" t="n">
        <v>2010</v>
      </c>
      <c r="B3847" s="41" t="n">
        <v>9</v>
      </c>
      <c r="C3847" s="41" t="s">
        <v>117</v>
      </c>
      <c r="D3847" s="42" t="n">
        <v>1.03751157407437</v>
      </c>
      <c r="E3847" s="0" t="n">
        <v>1</v>
      </c>
      <c r="F3847" s="41" t="n">
        <v>42660</v>
      </c>
      <c r="G3847" s="41" t="n">
        <v>65108.353</v>
      </c>
      <c r="H3847" s="41" t="n">
        <v>7.944</v>
      </c>
    </row>
    <row r="3848" customFormat="false" ht="12.75" hidden="false" customHeight="false" outlineLevel="0" collapsed="false">
      <c r="A3848" s="41" t="n">
        <v>2010</v>
      </c>
      <c r="B3848" s="41" t="n">
        <v>9</v>
      </c>
      <c r="C3848" s="41" t="s">
        <v>117</v>
      </c>
      <c r="D3848" s="42" t="n">
        <v>1.03752314814844</v>
      </c>
      <c r="E3848" s="0" t="n">
        <v>2</v>
      </c>
      <c r="F3848" s="41" t="n">
        <v>42601</v>
      </c>
      <c r="G3848" s="41" t="n">
        <v>64987.692</v>
      </c>
      <c r="H3848" s="41" t="n">
        <v>7.983</v>
      </c>
    </row>
    <row r="3849" customFormat="false" ht="12.75" hidden="false" customHeight="false" outlineLevel="0" collapsed="false">
      <c r="A3849" s="41" t="n">
        <v>2010</v>
      </c>
      <c r="B3849" s="41" t="n">
        <v>9</v>
      </c>
      <c r="C3849" s="41" t="s">
        <v>117</v>
      </c>
      <c r="D3849" s="42" t="n">
        <v>1.03753472222251</v>
      </c>
      <c r="E3849" s="0" t="n">
        <v>3</v>
      </c>
      <c r="F3849" s="41" t="n">
        <v>42545</v>
      </c>
      <c r="G3849" s="41" t="n">
        <v>64873.337</v>
      </c>
      <c r="H3849" s="41" t="n">
        <v>8.021</v>
      </c>
    </row>
    <row r="3850" customFormat="false" ht="12.75" hidden="false" customHeight="false" outlineLevel="0" collapsed="false">
      <c r="A3850" s="41" t="n">
        <v>2010</v>
      </c>
      <c r="B3850" s="41" t="n">
        <v>9</v>
      </c>
      <c r="C3850" s="41" t="s">
        <v>117</v>
      </c>
      <c r="D3850" s="42" t="n">
        <v>1.03754629629659</v>
      </c>
      <c r="E3850" s="0" t="n">
        <v>4</v>
      </c>
      <c r="F3850" s="41" t="n">
        <v>42486</v>
      </c>
      <c r="G3850" s="41" t="n">
        <v>64753.037</v>
      </c>
      <c r="H3850" s="41" t="n">
        <v>8.06</v>
      </c>
    </row>
    <row r="3851" customFormat="false" ht="12.75" hidden="false" customHeight="false" outlineLevel="0" collapsed="false">
      <c r="A3851" s="41" t="n">
        <v>2010</v>
      </c>
      <c r="B3851" s="41" t="n">
        <v>9</v>
      </c>
      <c r="C3851" s="41" t="s">
        <v>117</v>
      </c>
      <c r="D3851" s="42" t="n">
        <v>1.03755787037066</v>
      </c>
      <c r="E3851" s="0" t="n">
        <v>5</v>
      </c>
      <c r="F3851" s="41" t="n">
        <v>42419</v>
      </c>
      <c r="G3851" s="41" t="n">
        <v>64616.648</v>
      </c>
      <c r="H3851" s="41" t="n">
        <v>8.104</v>
      </c>
    </row>
    <row r="3852" customFormat="false" ht="12.75" hidden="false" customHeight="false" outlineLevel="0" collapsed="false">
      <c r="A3852" s="41" t="n">
        <v>2010</v>
      </c>
      <c r="B3852" s="41" t="n">
        <v>9</v>
      </c>
      <c r="C3852" s="41" t="s">
        <v>117</v>
      </c>
      <c r="D3852" s="42" t="n">
        <v>1.03756944444474</v>
      </c>
      <c r="E3852" s="0" t="n">
        <v>6</v>
      </c>
      <c r="F3852" s="41" t="n">
        <v>42351</v>
      </c>
      <c r="G3852" s="41" t="n">
        <v>64478.466</v>
      </c>
      <c r="H3852" s="41" t="n">
        <v>8.15</v>
      </c>
    </row>
    <row r="3853" customFormat="false" ht="12.75" hidden="false" customHeight="false" outlineLevel="0" collapsed="false">
      <c r="A3853" s="41" t="n">
        <v>2010</v>
      </c>
      <c r="B3853" s="41" t="n">
        <v>9</v>
      </c>
      <c r="C3853" s="41" t="s">
        <v>117</v>
      </c>
      <c r="D3853" s="42" t="n">
        <v>1.03758101851881</v>
      </c>
      <c r="E3853" s="0" t="n">
        <v>7</v>
      </c>
      <c r="F3853" s="41" t="n">
        <v>42280</v>
      </c>
      <c r="G3853" s="41" t="n">
        <v>64334.448</v>
      </c>
      <c r="H3853" s="41" t="n">
        <v>8.197</v>
      </c>
    </row>
    <row r="3854" customFormat="false" ht="12.75" hidden="false" customHeight="false" outlineLevel="0" collapsed="false">
      <c r="A3854" s="41" t="n">
        <v>2010</v>
      </c>
      <c r="B3854" s="41" t="n">
        <v>9</v>
      </c>
      <c r="C3854" s="41" t="s">
        <v>117</v>
      </c>
      <c r="D3854" s="42" t="n">
        <v>1.03759259259288</v>
      </c>
      <c r="E3854" s="0" t="n">
        <v>8</v>
      </c>
      <c r="F3854" s="41" t="n">
        <v>42204</v>
      </c>
      <c r="G3854" s="41" t="n">
        <v>64180.582</v>
      </c>
      <c r="H3854" s="41" t="n">
        <v>8.248</v>
      </c>
    </row>
    <row r="3855" customFormat="false" ht="12.75" hidden="false" customHeight="false" outlineLevel="0" collapsed="false">
      <c r="A3855" s="41" t="n">
        <v>2010</v>
      </c>
      <c r="B3855" s="41" t="n">
        <v>9</v>
      </c>
      <c r="C3855" s="41" t="s">
        <v>117</v>
      </c>
      <c r="D3855" s="42" t="n">
        <v>1.03760416666696</v>
      </c>
      <c r="E3855" s="0" t="n">
        <v>9</v>
      </c>
      <c r="F3855" s="41" t="n">
        <v>42131</v>
      </c>
      <c r="G3855" s="41" t="n">
        <v>64033.074</v>
      </c>
      <c r="H3855" s="41" t="n">
        <v>8.297</v>
      </c>
    </row>
    <row r="3856" customFormat="false" ht="12.75" hidden="false" customHeight="false" outlineLevel="0" collapsed="false">
      <c r="A3856" s="41" t="n">
        <v>2010</v>
      </c>
      <c r="B3856" s="41" t="n">
        <v>9</v>
      </c>
      <c r="C3856" s="41" t="s">
        <v>117</v>
      </c>
      <c r="D3856" s="42" t="n">
        <v>1.03761574074103</v>
      </c>
      <c r="E3856" s="0" t="n">
        <v>10</v>
      </c>
      <c r="F3856" s="41" t="n">
        <v>42060</v>
      </c>
      <c r="G3856" s="41" t="n">
        <v>63889.875</v>
      </c>
      <c r="H3856" s="41" t="n">
        <v>8.344</v>
      </c>
    </row>
    <row r="3857" customFormat="false" ht="12.75" hidden="false" customHeight="false" outlineLevel="0" collapsed="false">
      <c r="A3857" s="41" t="n">
        <v>2010</v>
      </c>
      <c r="B3857" s="41" t="n">
        <v>9</v>
      </c>
      <c r="C3857" s="41" t="s">
        <v>117</v>
      </c>
      <c r="D3857" s="42" t="n">
        <v>1.03762731481511</v>
      </c>
      <c r="E3857" s="0" t="n">
        <v>11</v>
      </c>
      <c r="F3857" s="41" t="n">
        <v>41983</v>
      </c>
      <c r="G3857" s="41" t="n">
        <v>63734.871</v>
      </c>
      <c r="H3857" s="41" t="n">
        <v>8.395</v>
      </c>
    </row>
    <row r="3858" customFormat="false" ht="12.75" hidden="false" customHeight="false" outlineLevel="0" collapsed="false">
      <c r="A3858" s="41" t="n">
        <v>2010</v>
      </c>
      <c r="B3858" s="41" t="n">
        <v>9</v>
      </c>
      <c r="C3858" s="41" t="s">
        <v>117</v>
      </c>
      <c r="D3858" s="42" t="n">
        <v>1.03763888888918</v>
      </c>
      <c r="E3858" s="0" t="n">
        <v>12</v>
      </c>
      <c r="F3858" s="41" t="n">
        <v>41907</v>
      </c>
      <c r="G3858" s="41" t="n">
        <v>63582.183</v>
      </c>
      <c r="H3858" s="41" t="n">
        <v>8.446</v>
      </c>
    </row>
    <row r="3859" customFormat="false" ht="12.75" hidden="false" customHeight="false" outlineLevel="0" collapsed="false">
      <c r="A3859" s="41" t="n">
        <v>2010</v>
      </c>
      <c r="B3859" s="41" t="n">
        <v>9</v>
      </c>
      <c r="C3859" s="41" t="s">
        <v>117</v>
      </c>
      <c r="D3859" s="42" t="n">
        <v>1.03765046296326</v>
      </c>
      <c r="E3859" s="0" t="n">
        <v>13</v>
      </c>
      <c r="F3859" s="41" t="n">
        <v>41831</v>
      </c>
      <c r="G3859" s="41" t="n">
        <v>63429.793</v>
      </c>
      <c r="H3859" s="41" t="n">
        <v>8.497</v>
      </c>
    </row>
    <row r="3860" customFormat="false" ht="12.75" hidden="false" customHeight="false" outlineLevel="0" collapsed="false">
      <c r="A3860" s="41" t="n">
        <v>2010</v>
      </c>
      <c r="B3860" s="41" t="n">
        <v>9</v>
      </c>
      <c r="C3860" s="41" t="s">
        <v>117</v>
      </c>
      <c r="D3860" s="42" t="n">
        <v>1.03766203703733</v>
      </c>
      <c r="E3860" s="0" t="n">
        <v>14</v>
      </c>
      <c r="F3860" s="41" t="n">
        <v>41755</v>
      </c>
      <c r="G3860" s="41" t="n">
        <v>63277.702</v>
      </c>
      <c r="H3860" s="41" t="n">
        <v>8.548</v>
      </c>
    </row>
    <row r="3861" customFormat="false" ht="12.75" hidden="false" customHeight="false" outlineLevel="0" collapsed="false">
      <c r="A3861" s="41" t="n">
        <v>2010</v>
      </c>
      <c r="B3861" s="41" t="n">
        <v>9</v>
      </c>
      <c r="C3861" s="41" t="s">
        <v>117</v>
      </c>
      <c r="D3861" s="42" t="n">
        <v>1.0376736111114</v>
      </c>
      <c r="E3861" s="0" t="n">
        <v>15</v>
      </c>
      <c r="F3861" s="41" t="n">
        <v>41682</v>
      </c>
      <c r="G3861" s="41" t="n">
        <v>63131.895</v>
      </c>
      <c r="H3861" s="41" t="n">
        <v>8.597</v>
      </c>
    </row>
    <row r="3862" customFormat="false" ht="12.75" hidden="false" customHeight="false" outlineLevel="0" collapsed="false">
      <c r="A3862" s="41" t="n">
        <v>2010</v>
      </c>
      <c r="B3862" s="41" t="n">
        <v>9</v>
      </c>
      <c r="C3862" s="41" t="s">
        <v>117</v>
      </c>
      <c r="D3862" s="42" t="n">
        <v>1.03768518518548</v>
      </c>
      <c r="E3862" s="0" t="n">
        <v>16</v>
      </c>
      <c r="F3862" s="41" t="n">
        <v>41604</v>
      </c>
      <c r="G3862" s="41" t="n">
        <v>62976.403</v>
      </c>
      <c r="H3862" s="41" t="n">
        <v>8.649</v>
      </c>
    </row>
    <row r="3863" customFormat="false" ht="12.75" hidden="false" customHeight="false" outlineLevel="0" collapsed="false">
      <c r="A3863" s="41" t="n">
        <v>2010</v>
      </c>
      <c r="B3863" s="41" t="n">
        <v>9</v>
      </c>
      <c r="C3863" s="41" t="s">
        <v>117</v>
      </c>
      <c r="D3863" s="42" t="n">
        <v>1.03769675925955</v>
      </c>
      <c r="E3863" s="0" t="n">
        <v>17</v>
      </c>
      <c r="F3863" s="41" t="n">
        <v>41522</v>
      </c>
      <c r="G3863" s="41" t="n">
        <v>62813.274</v>
      </c>
      <c r="H3863" s="41" t="n">
        <v>8.704</v>
      </c>
    </row>
    <row r="3864" customFormat="false" ht="12.75" hidden="false" customHeight="false" outlineLevel="0" collapsed="false">
      <c r="A3864" s="41" t="n">
        <v>2010</v>
      </c>
      <c r="B3864" s="41" t="n">
        <v>9</v>
      </c>
      <c r="C3864" s="41" t="s">
        <v>117</v>
      </c>
      <c r="D3864" s="42" t="n">
        <v>1.03770833333363</v>
      </c>
      <c r="E3864" s="0" t="n">
        <v>18</v>
      </c>
      <c r="F3864" s="41" t="n">
        <v>41441</v>
      </c>
      <c r="G3864" s="41" t="n">
        <v>62652.47</v>
      </c>
      <c r="H3864" s="41" t="n">
        <v>8.759</v>
      </c>
    </row>
    <row r="3865" customFormat="false" ht="12.75" hidden="false" customHeight="false" outlineLevel="0" collapsed="false">
      <c r="A3865" s="41" t="n">
        <v>2010</v>
      </c>
      <c r="B3865" s="41" t="n">
        <v>9</v>
      </c>
      <c r="C3865" s="41" t="s">
        <v>117</v>
      </c>
      <c r="D3865" s="42" t="n">
        <v>1.0377199074077</v>
      </c>
      <c r="E3865" s="0" t="n">
        <v>19</v>
      </c>
      <c r="F3865" s="41" t="n">
        <v>41360</v>
      </c>
      <c r="G3865" s="41" t="n">
        <v>62492.001</v>
      </c>
      <c r="H3865" s="41" t="n">
        <v>8.813</v>
      </c>
    </row>
    <row r="3866" customFormat="false" ht="12.75" hidden="false" customHeight="false" outlineLevel="0" collapsed="false">
      <c r="A3866" s="41" t="n">
        <v>2010</v>
      </c>
      <c r="B3866" s="41" t="n">
        <v>9</v>
      </c>
      <c r="C3866" s="41" t="s">
        <v>117</v>
      </c>
      <c r="D3866" s="42" t="n">
        <v>1.03773148148177</v>
      </c>
      <c r="E3866" s="0" t="n">
        <v>20</v>
      </c>
      <c r="F3866" s="41" t="n">
        <v>41280</v>
      </c>
      <c r="G3866" s="41" t="n">
        <v>62333.839</v>
      </c>
      <c r="H3866" s="41" t="n">
        <v>8.867</v>
      </c>
    </row>
    <row r="3867" customFormat="false" ht="12.75" hidden="false" customHeight="false" outlineLevel="0" collapsed="false">
      <c r="A3867" s="41" t="n">
        <v>2010</v>
      </c>
      <c r="B3867" s="41" t="n">
        <v>9</v>
      </c>
      <c r="C3867" s="41" t="s">
        <v>117</v>
      </c>
      <c r="D3867" s="42" t="n">
        <v>1.03774305555585</v>
      </c>
      <c r="E3867" s="0" t="n">
        <v>21</v>
      </c>
      <c r="F3867" s="41" t="n">
        <v>41201</v>
      </c>
      <c r="G3867" s="41" t="n">
        <v>62177.972</v>
      </c>
      <c r="H3867" s="41" t="n">
        <v>8.92</v>
      </c>
    </row>
    <row r="3868" customFormat="false" ht="12.75" hidden="false" customHeight="false" outlineLevel="0" collapsed="false">
      <c r="A3868" s="41" t="n">
        <v>2010</v>
      </c>
      <c r="B3868" s="41" t="n">
        <v>9</v>
      </c>
      <c r="C3868" s="41" t="s">
        <v>117</v>
      </c>
      <c r="D3868" s="42" t="n">
        <v>1.03775462962992</v>
      </c>
      <c r="E3868" s="0" t="n">
        <v>22</v>
      </c>
      <c r="F3868" s="41" t="n">
        <v>41118</v>
      </c>
      <c r="G3868" s="41" t="n">
        <v>62014.552</v>
      </c>
      <c r="H3868" s="41" t="n">
        <v>8.976</v>
      </c>
    </row>
    <row r="3869" customFormat="false" ht="12.75" hidden="false" customHeight="false" outlineLevel="0" collapsed="false">
      <c r="A3869" s="41" t="n">
        <v>2010</v>
      </c>
      <c r="B3869" s="41" t="n">
        <v>9</v>
      </c>
      <c r="C3869" s="41" t="s">
        <v>117</v>
      </c>
      <c r="D3869" s="42" t="n">
        <v>1.037766203704</v>
      </c>
      <c r="E3869" s="0" t="n">
        <v>23</v>
      </c>
      <c r="F3869" s="41" t="n">
        <v>41033</v>
      </c>
      <c r="G3869" s="41" t="n">
        <v>61847.553</v>
      </c>
      <c r="H3869" s="41" t="n">
        <v>9.034</v>
      </c>
    </row>
    <row r="3870" customFormat="false" ht="12.75" hidden="false" customHeight="false" outlineLevel="0" collapsed="false">
      <c r="A3870" s="41" t="n">
        <v>2010</v>
      </c>
      <c r="B3870" s="41" t="n">
        <v>9</v>
      </c>
      <c r="C3870" s="41" t="s">
        <v>117</v>
      </c>
      <c r="D3870" s="42" t="n">
        <v>1.03777777777807</v>
      </c>
      <c r="E3870" s="0" t="n">
        <v>24</v>
      </c>
      <c r="F3870" s="41" t="n">
        <v>40949</v>
      </c>
      <c r="G3870" s="41" t="n">
        <v>61682.874</v>
      </c>
      <c r="H3870" s="41" t="n">
        <v>9.09</v>
      </c>
    </row>
    <row r="3871" customFormat="false" ht="12.75" hidden="false" customHeight="false" outlineLevel="0" collapsed="false">
      <c r="A3871" s="41" t="n">
        <v>2010</v>
      </c>
      <c r="B3871" s="41" t="n">
        <v>9</v>
      </c>
      <c r="C3871" s="41" t="s">
        <v>117</v>
      </c>
      <c r="D3871" s="42" t="n">
        <v>1.03778935185214</v>
      </c>
      <c r="E3871" s="0" t="n">
        <v>25</v>
      </c>
      <c r="F3871" s="41" t="n">
        <v>40869</v>
      </c>
      <c r="G3871" s="41" t="n">
        <v>61526.365</v>
      </c>
      <c r="H3871" s="41" t="n">
        <v>9.144</v>
      </c>
    </row>
    <row r="3872" customFormat="false" ht="12.75" hidden="false" customHeight="false" outlineLevel="0" collapsed="false">
      <c r="A3872" s="41" t="n">
        <v>2010</v>
      </c>
      <c r="B3872" s="41" t="n">
        <v>9</v>
      </c>
      <c r="C3872" s="41" t="s">
        <v>117</v>
      </c>
      <c r="D3872" s="42" t="n">
        <v>1.03780092592622</v>
      </c>
      <c r="E3872" s="0" t="n">
        <v>26</v>
      </c>
      <c r="F3872" s="41" t="n">
        <v>40782</v>
      </c>
      <c r="G3872" s="41" t="n">
        <v>61356.522</v>
      </c>
      <c r="H3872" s="41" t="n">
        <v>9.203</v>
      </c>
    </row>
    <row r="3873" customFormat="false" ht="12.75" hidden="false" customHeight="false" outlineLevel="0" collapsed="false">
      <c r="A3873" s="41" t="n">
        <v>2010</v>
      </c>
      <c r="B3873" s="41" t="n">
        <v>9</v>
      </c>
      <c r="C3873" s="41" t="s">
        <v>117</v>
      </c>
      <c r="D3873" s="42" t="n">
        <v>1.03781250000029</v>
      </c>
      <c r="E3873" s="0" t="n">
        <v>27</v>
      </c>
      <c r="F3873" s="41" t="n">
        <v>40691</v>
      </c>
      <c r="G3873" s="41" t="n">
        <v>61179.273</v>
      </c>
      <c r="H3873" s="41" t="n">
        <v>9.265</v>
      </c>
    </row>
    <row r="3874" customFormat="false" ht="12.75" hidden="false" customHeight="false" outlineLevel="0" collapsed="false">
      <c r="A3874" s="41" t="n">
        <v>2010</v>
      </c>
      <c r="B3874" s="41" t="n">
        <v>9</v>
      </c>
      <c r="C3874" s="41" t="s">
        <v>117</v>
      </c>
      <c r="D3874" s="42" t="n">
        <v>1.03782407407437</v>
      </c>
      <c r="E3874" s="0" t="n">
        <v>28</v>
      </c>
      <c r="F3874" s="41" t="n">
        <v>40596</v>
      </c>
      <c r="G3874" s="41" t="n">
        <v>60994.669</v>
      </c>
      <c r="H3874" s="41" t="n">
        <v>9.329</v>
      </c>
    </row>
    <row r="3875" customFormat="false" ht="12.75" hidden="false" customHeight="false" outlineLevel="0" collapsed="false">
      <c r="A3875" s="41" t="n">
        <v>2010</v>
      </c>
      <c r="B3875" s="41" t="n">
        <v>9</v>
      </c>
      <c r="C3875" s="41" t="s">
        <v>117</v>
      </c>
      <c r="D3875" s="42" t="n">
        <v>1.03783564814844</v>
      </c>
      <c r="E3875" s="0" t="n">
        <v>29</v>
      </c>
      <c r="F3875" s="41" t="n">
        <v>40503</v>
      </c>
      <c r="G3875" s="41" t="n">
        <v>60814.382</v>
      </c>
      <c r="H3875" s="41" t="n">
        <v>9.392</v>
      </c>
    </row>
    <row r="3876" customFormat="false" ht="12.75" hidden="false" customHeight="false" outlineLevel="0" collapsed="false">
      <c r="A3876" s="41" t="n">
        <v>2010</v>
      </c>
      <c r="B3876" s="41" t="n">
        <v>9</v>
      </c>
      <c r="C3876" s="41" t="s">
        <v>117</v>
      </c>
      <c r="D3876" s="42" t="n">
        <v>1.03784722222252</v>
      </c>
      <c r="E3876" s="0" t="n">
        <v>30</v>
      </c>
      <c r="F3876" s="41" t="n">
        <v>40409</v>
      </c>
      <c r="G3876" s="41" t="n">
        <v>60632.588</v>
      </c>
      <c r="H3876" s="41" t="n">
        <v>9.456</v>
      </c>
    </row>
    <row r="3877" customFormat="false" ht="12.75" hidden="false" customHeight="false" outlineLevel="0" collapsed="false">
      <c r="A3877" s="41" t="n">
        <v>2010</v>
      </c>
      <c r="B3877" s="41" t="n">
        <v>9</v>
      </c>
      <c r="C3877" s="41" t="s">
        <v>117</v>
      </c>
      <c r="D3877" s="42" t="n">
        <v>1.03785879629659</v>
      </c>
      <c r="E3877" s="0" t="n">
        <v>31</v>
      </c>
      <c r="F3877" s="41" t="n">
        <v>40313</v>
      </c>
      <c r="G3877" s="41" t="n">
        <v>60447.372</v>
      </c>
      <c r="H3877" s="41" t="n">
        <v>9.521</v>
      </c>
    </row>
    <row r="3878" customFormat="false" ht="12.75" hidden="false" customHeight="false" outlineLevel="0" collapsed="false">
      <c r="A3878" s="41" t="n">
        <v>2010</v>
      </c>
      <c r="B3878" s="41" t="n">
        <v>9</v>
      </c>
      <c r="C3878" s="41" t="s">
        <v>117</v>
      </c>
      <c r="D3878" s="42" t="n">
        <v>1.03787037037066</v>
      </c>
      <c r="E3878" s="0" t="n">
        <v>32</v>
      </c>
      <c r="F3878" s="41" t="n">
        <v>40214</v>
      </c>
      <c r="G3878" s="41" t="n">
        <v>60256.839</v>
      </c>
      <c r="H3878" s="41" t="n">
        <v>9.588</v>
      </c>
    </row>
    <row r="3879" customFormat="false" ht="12.75" hidden="false" customHeight="false" outlineLevel="0" collapsed="false">
      <c r="A3879" s="41" t="n">
        <v>2010</v>
      </c>
      <c r="B3879" s="41" t="n">
        <v>9</v>
      </c>
      <c r="C3879" s="41" t="s">
        <v>117</v>
      </c>
      <c r="D3879" s="42" t="n">
        <v>1.03788194444474</v>
      </c>
      <c r="E3879" s="0" t="n">
        <v>33</v>
      </c>
      <c r="F3879" s="41" t="n">
        <v>40116</v>
      </c>
      <c r="G3879" s="41" t="n">
        <v>60068.699</v>
      </c>
      <c r="H3879" s="41" t="n">
        <v>9.655</v>
      </c>
    </row>
    <row r="3880" customFormat="false" ht="12.75" hidden="false" customHeight="false" outlineLevel="0" collapsed="false">
      <c r="A3880" s="41" t="n">
        <v>2010</v>
      </c>
      <c r="B3880" s="41" t="n">
        <v>9</v>
      </c>
      <c r="C3880" s="41" t="s">
        <v>117</v>
      </c>
      <c r="D3880" s="42" t="n">
        <v>1.03789351851881</v>
      </c>
      <c r="E3880" s="0" t="n">
        <v>34</v>
      </c>
      <c r="F3880" s="41" t="n">
        <v>40019</v>
      </c>
      <c r="G3880" s="41" t="n">
        <v>59882.936</v>
      </c>
      <c r="H3880" s="41" t="n">
        <v>9.721</v>
      </c>
    </row>
    <row r="3881" customFormat="false" ht="12.75" hidden="false" customHeight="false" outlineLevel="0" collapsed="false">
      <c r="A3881" s="41" t="n">
        <v>2010</v>
      </c>
      <c r="B3881" s="41" t="n">
        <v>9</v>
      </c>
      <c r="C3881" s="41" t="s">
        <v>117</v>
      </c>
      <c r="D3881" s="42" t="n">
        <v>1.03790509259289</v>
      </c>
      <c r="E3881" s="0" t="n">
        <v>35</v>
      </c>
      <c r="F3881" s="41" t="n">
        <v>39919</v>
      </c>
      <c r="G3881" s="41" t="n">
        <v>59691.903</v>
      </c>
      <c r="H3881" s="41" t="n">
        <v>9.79</v>
      </c>
    </row>
    <row r="3882" customFormat="false" ht="12.75" hidden="false" customHeight="false" outlineLevel="0" collapsed="false">
      <c r="A3882" s="41" t="n">
        <v>2010</v>
      </c>
      <c r="B3882" s="41" t="n">
        <v>9</v>
      </c>
      <c r="C3882" s="41" t="s">
        <v>117</v>
      </c>
      <c r="D3882" s="42" t="n">
        <v>1.03791666666696</v>
      </c>
      <c r="E3882" s="0" t="n">
        <v>36</v>
      </c>
      <c r="F3882" s="41" t="n">
        <v>39817</v>
      </c>
      <c r="G3882" s="41" t="n">
        <v>59497.544</v>
      </c>
      <c r="H3882" s="41" t="n">
        <v>9.859</v>
      </c>
    </row>
    <row r="3883" customFormat="false" ht="12.75" hidden="false" customHeight="false" outlineLevel="0" collapsed="false">
      <c r="A3883" s="41" t="n">
        <v>2010</v>
      </c>
      <c r="B3883" s="41" t="n">
        <v>9</v>
      </c>
      <c r="C3883" s="41" t="s">
        <v>117</v>
      </c>
      <c r="D3883" s="42" t="n">
        <v>1.03792824074103</v>
      </c>
      <c r="E3883" s="0" t="n">
        <v>37</v>
      </c>
      <c r="F3883" s="41" t="n">
        <v>39708</v>
      </c>
      <c r="G3883" s="41" t="n">
        <v>59290.396</v>
      </c>
      <c r="H3883" s="41" t="n">
        <v>9.934</v>
      </c>
    </row>
    <row r="3884" customFormat="false" ht="12.75" hidden="false" customHeight="false" outlineLevel="0" collapsed="false">
      <c r="A3884" s="41" t="n">
        <v>2010</v>
      </c>
      <c r="B3884" s="41" t="n">
        <v>9</v>
      </c>
      <c r="C3884" s="41" t="s">
        <v>117</v>
      </c>
      <c r="D3884" s="42" t="n">
        <v>1.03793981481511</v>
      </c>
      <c r="E3884" s="0" t="n">
        <v>38</v>
      </c>
      <c r="F3884" s="41" t="n">
        <v>39599</v>
      </c>
      <c r="G3884" s="41" t="n">
        <v>59083.815</v>
      </c>
      <c r="H3884" s="41" t="n">
        <v>10.008</v>
      </c>
    </row>
    <row r="3885" customFormat="false" ht="12.75" hidden="false" customHeight="false" outlineLevel="0" collapsed="false">
      <c r="A3885" s="41" t="n">
        <v>2010</v>
      </c>
      <c r="B3885" s="41" t="n">
        <v>9</v>
      </c>
      <c r="C3885" s="41" t="s">
        <v>117</v>
      </c>
      <c r="D3885" s="42" t="n">
        <v>1.03795138888918</v>
      </c>
      <c r="E3885" s="0" t="n">
        <v>39</v>
      </c>
      <c r="F3885" s="41" t="n">
        <v>39488</v>
      </c>
      <c r="G3885" s="41" t="n">
        <v>58874.022</v>
      </c>
      <c r="H3885" s="41" t="n">
        <v>10.084</v>
      </c>
    </row>
    <row r="3886" customFormat="false" ht="12.75" hidden="false" customHeight="false" outlineLevel="0" collapsed="false">
      <c r="A3886" s="41" t="n">
        <v>2010</v>
      </c>
      <c r="B3886" s="41" t="n">
        <v>9</v>
      </c>
      <c r="C3886" s="41" t="s">
        <v>117</v>
      </c>
      <c r="D3886" s="42" t="n">
        <v>1.03796296296326</v>
      </c>
      <c r="E3886" s="0" t="n">
        <v>40</v>
      </c>
      <c r="F3886" s="41" t="n">
        <v>39373</v>
      </c>
      <c r="G3886" s="41" t="n">
        <v>58657.282</v>
      </c>
      <c r="H3886" s="41" t="n">
        <v>10.163</v>
      </c>
    </row>
    <row r="3887" customFormat="false" ht="12.75" hidden="false" customHeight="false" outlineLevel="0" collapsed="false">
      <c r="A3887" s="41" t="n">
        <v>2010</v>
      </c>
      <c r="B3887" s="41" t="n">
        <v>9</v>
      </c>
      <c r="C3887" s="41" t="s">
        <v>117</v>
      </c>
      <c r="D3887" s="42" t="n">
        <v>1.03797453703733</v>
      </c>
      <c r="E3887" s="0" t="n">
        <v>41</v>
      </c>
      <c r="F3887" s="41" t="n">
        <v>39255</v>
      </c>
      <c r="G3887" s="41" t="n">
        <v>58435.536</v>
      </c>
      <c r="H3887" s="41" t="n">
        <v>10.244</v>
      </c>
    </row>
    <row r="3888" customFormat="false" ht="12.75" hidden="false" customHeight="false" outlineLevel="0" collapsed="false">
      <c r="A3888" s="41" t="n">
        <v>2010</v>
      </c>
      <c r="B3888" s="41" t="n">
        <v>9</v>
      </c>
      <c r="C3888" s="41" t="s">
        <v>117</v>
      </c>
      <c r="D3888" s="42" t="n">
        <v>1.03798611111141</v>
      </c>
      <c r="E3888" s="0" t="n">
        <v>42</v>
      </c>
      <c r="F3888" s="41" t="n">
        <v>39136</v>
      </c>
      <c r="G3888" s="41" t="n">
        <v>58212.571</v>
      </c>
      <c r="H3888" s="41" t="n">
        <v>10.326</v>
      </c>
    </row>
    <row r="3889" customFormat="false" ht="12.75" hidden="false" customHeight="false" outlineLevel="0" collapsed="false">
      <c r="A3889" s="41" t="n">
        <v>2010</v>
      </c>
      <c r="B3889" s="41" t="n">
        <v>9</v>
      </c>
      <c r="C3889" s="41" t="s">
        <v>117</v>
      </c>
      <c r="D3889" s="42" t="n">
        <v>1.03799768518548</v>
      </c>
      <c r="E3889" s="0" t="n">
        <v>43</v>
      </c>
      <c r="F3889" s="41" t="n">
        <v>39021</v>
      </c>
      <c r="G3889" s="41" t="n">
        <v>57997.727</v>
      </c>
      <c r="H3889" s="41" t="n">
        <v>10.405</v>
      </c>
    </row>
    <row r="3890" customFormat="false" ht="12.75" hidden="false" customHeight="false" outlineLevel="0" collapsed="false">
      <c r="A3890" s="41" t="n">
        <v>2010</v>
      </c>
      <c r="B3890" s="41" t="n">
        <v>9</v>
      </c>
      <c r="C3890" s="41" t="s">
        <v>117</v>
      </c>
      <c r="D3890" s="42" t="n">
        <v>1.03800925925955</v>
      </c>
      <c r="E3890" s="0" t="n">
        <v>44</v>
      </c>
      <c r="F3890" s="41" t="n">
        <v>38906</v>
      </c>
      <c r="G3890" s="41" t="n">
        <v>57783.498</v>
      </c>
      <c r="H3890" s="41" t="n">
        <v>10.485</v>
      </c>
    </row>
    <row r="3891" customFormat="false" ht="12.75" hidden="false" customHeight="false" outlineLevel="0" collapsed="false">
      <c r="A3891" s="41" t="n">
        <v>2010</v>
      </c>
      <c r="B3891" s="41" t="n">
        <v>9</v>
      </c>
      <c r="C3891" s="41" t="s">
        <v>117</v>
      </c>
      <c r="D3891" s="42" t="n">
        <v>1.03802083333363</v>
      </c>
      <c r="E3891" s="0" t="n">
        <v>45</v>
      </c>
      <c r="F3891" s="41" t="n">
        <v>38789</v>
      </c>
      <c r="G3891" s="41" t="n">
        <v>57566.17</v>
      </c>
      <c r="H3891" s="41" t="n">
        <v>10.565</v>
      </c>
    </row>
    <row r="3892" customFormat="false" ht="12.75" hidden="false" customHeight="false" outlineLevel="0" collapsed="false">
      <c r="A3892" s="41" t="n">
        <v>2010</v>
      </c>
      <c r="B3892" s="41" t="n">
        <v>9</v>
      </c>
      <c r="C3892" s="41" t="s">
        <v>117</v>
      </c>
      <c r="D3892" s="42" t="n">
        <v>1.0380324074077</v>
      </c>
      <c r="E3892" s="0" t="n">
        <v>46</v>
      </c>
      <c r="F3892" s="41" t="n">
        <v>38668</v>
      </c>
      <c r="G3892" s="41" t="n">
        <v>57342.075</v>
      </c>
      <c r="H3892" s="41" t="n">
        <v>10.649</v>
      </c>
    </row>
    <row r="3893" customFormat="false" ht="12.75" hidden="false" customHeight="false" outlineLevel="0" collapsed="false">
      <c r="A3893" s="41" t="n">
        <v>2010</v>
      </c>
      <c r="B3893" s="41" t="n">
        <v>9</v>
      </c>
      <c r="C3893" s="41" t="s">
        <v>117</v>
      </c>
      <c r="D3893" s="42" t="n">
        <v>1.03804398148178</v>
      </c>
      <c r="E3893" s="0" t="n">
        <v>47</v>
      </c>
      <c r="F3893" s="41" t="n">
        <v>38549</v>
      </c>
      <c r="G3893" s="41" t="n">
        <v>57122.338</v>
      </c>
      <c r="H3893" s="41" t="n">
        <v>10.731</v>
      </c>
    </row>
    <row r="3894" customFormat="false" ht="12.75" hidden="false" customHeight="false" outlineLevel="0" collapsed="false">
      <c r="A3894" s="41" t="n">
        <v>2010</v>
      </c>
      <c r="B3894" s="41" t="n">
        <v>9</v>
      </c>
      <c r="C3894" s="41" t="s">
        <v>117</v>
      </c>
      <c r="D3894" s="42" t="n">
        <v>1.03805555555585</v>
      </c>
      <c r="E3894" s="0" t="n">
        <v>48</v>
      </c>
      <c r="F3894" s="41" t="n">
        <v>38430</v>
      </c>
      <c r="G3894" s="41" t="n">
        <v>56903.247</v>
      </c>
      <c r="H3894" s="41" t="n">
        <v>10.814</v>
      </c>
    </row>
    <row r="3895" customFormat="false" ht="12.75" hidden="false" customHeight="false" outlineLevel="0" collapsed="false">
      <c r="A3895" s="41" t="n">
        <v>2010</v>
      </c>
      <c r="B3895" s="41" t="n">
        <v>9</v>
      </c>
      <c r="C3895" s="41" t="s">
        <v>117</v>
      </c>
      <c r="D3895" s="42" t="n">
        <v>1.03806712962992</v>
      </c>
      <c r="E3895" s="0" t="n">
        <v>49</v>
      </c>
      <c r="F3895" s="41" t="n">
        <v>38308</v>
      </c>
      <c r="G3895" s="41" t="n">
        <v>56679.301</v>
      </c>
      <c r="H3895" s="41" t="n">
        <v>10.899</v>
      </c>
    </row>
    <row r="3896" customFormat="false" ht="12.75" hidden="false" customHeight="false" outlineLevel="0" collapsed="false">
      <c r="A3896" s="41" t="n">
        <v>2010</v>
      </c>
      <c r="B3896" s="41" t="n">
        <v>9</v>
      </c>
      <c r="C3896" s="41" t="s">
        <v>117</v>
      </c>
      <c r="D3896" s="42" t="n">
        <v>1.038078703704</v>
      </c>
      <c r="E3896" s="0" t="n">
        <v>50</v>
      </c>
      <c r="F3896" s="41" t="n">
        <v>38189</v>
      </c>
      <c r="G3896" s="41" t="n">
        <v>56461.509</v>
      </c>
      <c r="H3896" s="41" t="n">
        <v>10.981</v>
      </c>
    </row>
    <row r="3897" customFormat="false" ht="12.75" hidden="false" customHeight="false" outlineLevel="0" collapsed="false">
      <c r="A3897" s="41" t="n">
        <v>2010</v>
      </c>
      <c r="B3897" s="41" t="n">
        <v>9</v>
      </c>
      <c r="C3897" s="41" t="s">
        <v>117</v>
      </c>
      <c r="D3897" s="42" t="n">
        <v>1.03809027777807</v>
      </c>
      <c r="E3897" s="0" t="n">
        <v>51</v>
      </c>
      <c r="F3897" s="41" t="n">
        <v>38070</v>
      </c>
      <c r="G3897" s="41" t="n">
        <v>56244.356</v>
      </c>
      <c r="H3897" s="41" t="n">
        <v>11.064</v>
      </c>
    </row>
    <row r="3898" customFormat="false" ht="12.75" hidden="false" customHeight="false" outlineLevel="0" collapsed="false">
      <c r="A3898" s="41" t="n">
        <v>2010</v>
      </c>
      <c r="B3898" s="41" t="n">
        <v>9</v>
      </c>
      <c r="C3898" s="41" t="s">
        <v>117</v>
      </c>
      <c r="D3898" s="42" t="n">
        <v>1.03810185185215</v>
      </c>
      <c r="E3898" s="0" t="n">
        <v>52</v>
      </c>
      <c r="F3898" s="41" t="n">
        <v>37952</v>
      </c>
      <c r="G3898" s="41" t="n">
        <v>56029.653</v>
      </c>
      <c r="H3898" s="41" t="n">
        <v>11.146</v>
      </c>
    </row>
    <row r="3899" customFormat="false" ht="12.75" hidden="false" customHeight="false" outlineLevel="0" collapsed="false">
      <c r="A3899" s="41" t="n">
        <v>2010</v>
      </c>
      <c r="B3899" s="41" t="n">
        <v>9</v>
      </c>
      <c r="C3899" s="41" t="s">
        <v>117</v>
      </c>
      <c r="D3899" s="42" t="n">
        <v>1.03811342592622</v>
      </c>
      <c r="E3899" s="0" t="n">
        <v>53</v>
      </c>
      <c r="F3899" s="41" t="n">
        <v>37833</v>
      </c>
      <c r="G3899" s="41" t="n">
        <v>55813.761</v>
      </c>
      <c r="H3899" s="41" t="n">
        <v>11.229</v>
      </c>
    </row>
    <row r="3900" customFormat="false" ht="12.75" hidden="false" customHeight="false" outlineLevel="0" collapsed="false">
      <c r="A3900" s="41" t="n">
        <v>2010</v>
      </c>
      <c r="B3900" s="41" t="n">
        <v>9</v>
      </c>
      <c r="C3900" s="41" t="s">
        <v>117</v>
      </c>
      <c r="D3900" s="42" t="n">
        <v>1.0381250000003</v>
      </c>
      <c r="E3900" s="0" t="n">
        <v>54</v>
      </c>
      <c r="F3900" s="41" t="n">
        <v>37710</v>
      </c>
      <c r="G3900" s="41" t="n">
        <v>55591.272</v>
      </c>
      <c r="H3900" s="41" t="n">
        <v>11.315</v>
      </c>
    </row>
    <row r="3901" customFormat="false" ht="12.75" hidden="false" customHeight="false" outlineLevel="0" collapsed="false">
      <c r="A3901" s="41" t="n">
        <v>2010</v>
      </c>
      <c r="B3901" s="41" t="n">
        <v>9</v>
      </c>
      <c r="C3901" s="41" t="s">
        <v>117</v>
      </c>
      <c r="D3901" s="42" t="n">
        <v>1.03813657407437</v>
      </c>
      <c r="E3901" s="0" t="n">
        <v>55</v>
      </c>
      <c r="F3901" s="41" t="n">
        <v>37582</v>
      </c>
      <c r="G3901" s="41" t="n">
        <v>55360.45</v>
      </c>
      <c r="H3901" s="41" t="n">
        <v>11.405</v>
      </c>
    </row>
    <row r="3902" customFormat="false" ht="12.75" hidden="false" customHeight="false" outlineLevel="0" collapsed="false">
      <c r="A3902" s="41" t="n">
        <v>2010</v>
      </c>
      <c r="B3902" s="41" t="n">
        <v>9</v>
      </c>
      <c r="C3902" s="41" t="s">
        <v>117</v>
      </c>
      <c r="D3902" s="42" t="n">
        <v>1.03814814814844</v>
      </c>
      <c r="E3902" s="0" t="n">
        <v>56</v>
      </c>
      <c r="F3902" s="41" t="n">
        <v>37454</v>
      </c>
      <c r="G3902" s="41" t="n">
        <v>55130.349</v>
      </c>
      <c r="H3902" s="41" t="n">
        <v>11.495</v>
      </c>
    </row>
    <row r="3903" customFormat="false" ht="12.75" hidden="false" customHeight="false" outlineLevel="0" collapsed="false">
      <c r="A3903" s="41" t="n">
        <v>2010</v>
      </c>
      <c r="B3903" s="41" t="n">
        <v>9</v>
      </c>
      <c r="C3903" s="41" t="s">
        <v>117</v>
      </c>
      <c r="D3903" s="42" t="n">
        <v>1.03815972222252</v>
      </c>
      <c r="E3903" s="0" t="n">
        <v>57</v>
      </c>
      <c r="F3903" s="41" t="n">
        <v>37330</v>
      </c>
      <c r="G3903" s="41" t="n">
        <v>54908.123</v>
      </c>
      <c r="H3903" s="41" t="n">
        <v>11.582</v>
      </c>
    </row>
    <row r="3904" customFormat="false" ht="12.75" hidden="false" customHeight="false" outlineLevel="0" collapsed="false">
      <c r="A3904" s="41" t="n">
        <v>2010</v>
      </c>
      <c r="B3904" s="41" t="n">
        <v>9</v>
      </c>
      <c r="C3904" s="41" t="s">
        <v>117</v>
      </c>
      <c r="D3904" s="42" t="n">
        <v>1.03817129629659</v>
      </c>
      <c r="E3904" s="0" t="n">
        <v>58</v>
      </c>
      <c r="F3904" s="41" t="n">
        <v>37206</v>
      </c>
      <c r="G3904" s="41" t="n">
        <v>54686.567</v>
      </c>
      <c r="H3904" s="41" t="n">
        <v>11.669</v>
      </c>
    </row>
    <row r="3905" customFormat="false" ht="12.75" hidden="false" customHeight="false" outlineLevel="0" collapsed="false">
      <c r="A3905" s="41" t="n">
        <v>2010</v>
      </c>
      <c r="B3905" s="41" t="n">
        <v>9</v>
      </c>
      <c r="C3905" s="41" t="s">
        <v>117</v>
      </c>
      <c r="D3905" s="42" t="n">
        <v>1.03818287037067</v>
      </c>
      <c r="E3905" s="0" t="n">
        <v>59</v>
      </c>
      <c r="F3905" s="41" t="n">
        <v>37083</v>
      </c>
      <c r="G3905" s="41" t="n">
        <v>54467.458</v>
      </c>
      <c r="H3905" s="41" t="n">
        <v>11.755</v>
      </c>
    </row>
    <row r="3906" customFormat="false" ht="12.75" hidden="false" customHeight="false" outlineLevel="0" collapsed="false">
      <c r="A3906" s="41" t="n">
        <v>2010</v>
      </c>
      <c r="B3906" s="41" t="n">
        <v>9</v>
      </c>
      <c r="C3906" s="41" t="s">
        <v>118</v>
      </c>
      <c r="D3906" s="42" t="n">
        <v>1.03819444444474</v>
      </c>
      <c r="E3906" s="0" t="n">
        <v>0</v>
      </c>
      <c r="F3906" s="41" t="n">
        <v>36958</v>
      </c>
      <c r="G3906" s="41" t="n">
        <v>54245.457</v>
      </c>
      <c r="H3906" s="41" t="n">
        <v>11.844</v>
      </c>
    </row>
    <row r="3907" customFormat="false" ht="12.75" hidden="false" customHeight="false" outlineLevel="0" collapsed="false">
      <c r="A3907" s="41" t="n">
        <v>2010</v>
      </c>
      <c r="B3907" s="41" t="n">
        <v>9</v>
      </c>
      <c r="C3907" s="41" t="s">
        <v>118</v>
      </c>
      <c r="D3907" s="42" t="n">
        <v>1.03820601851881</v>
      </c>
      <c r="E3907" s="0" t="n">
        <v>1</v>
      </c>
      <c r="F3907" s="41" t="n">
        <v>36837</v>
      </c>
      <c r="G3907" s="41" t="n">
        <v>54031.199</v>
      </c>
      <c r="H3907" s="41" t="n">
        <v>11.929</v>
      </c>
    </row>
    <row r="3908" customFormat="false" ht="12.75" hidden="false" customHeight="false" outlineLevel="0" collapsed="false">
      <c r="A3908" s="41" t="n">
        <v>2010</v>
      </c>
      <c r="B3908" s="41" t="n">
        <v>9</v>
      </c>
      <c r="C3908" s="41" t="s">
        <v>118</v>
      </c>
      <c r="D3908" s="42" t="n">
        <v>1.03821759259289</v>
      </c>
      <c r="E3908" s="0" t="n">
        <v>2</v>
      </c>
      <c r="F3908" s="41" t="n">
        <v>36718</v>
      </c>
      <c r="G3908" s="41" t="n">
        <v>53821.095</v>
      </c>
      <c r="H3908" s="41" t="n">
        <v>12.013</v>
      </c>
    </row>
    <row r="3909" customFormat="false" ht="12.75" hidden="false" customHeight="false" outlineLevel="0" collapsed="false">
      <c r="A3909" s="41" t="n">
        <v>2010</v>
      </c>
      <c r="B3909" s="41" t="n">
        <v>9</v>
      </c>
      <c r="C3909" s="41" t="s">
        <v>118</v>
      </c>
      <c r="D3909" s="42" t="n">
        <v>1.03822916666696</v>
      </c>
      <c r="E3909" s="0" t="n">
        <v>3</v>
      </c>
      <c r="F3909" s="41" t="n">
        <v>36599</v>
      </c>
      <c r="G3909" s="41" t="n">
        <v>53611.595</v>
      </c>
      <c r="H3909" s="41" t="n">
        <v>12.098</v>
      </c>
    </row>
    <row r="3910" customFormat="false" ht="12.75" hidden="false" customHeight="false" outlineLevel="0" collapsed="false">
      <c r="A3910" s="41" t="n">
        <v>2010</v>
      </c>
      <c r="B3910" s="41" t="n">
        <v>9</v>
      </c>
      <c r="C3910" s="41" t="s">
        <v>118</v>
      </c>
      <c r="D3910" s="42" t="n">
        <v>1.03824074074104</v>
      </c>
      <c r="E3910" s="0" t="n">
        <v>4</v>
      </c>
      <c r="F3910" s="41" t="n">
        <v>36476</v>
      </c>
      <c r="G3910" s="41" t="n">
        <v>53395.684</v>
      </c>
      <c r="H3910" s="41" t="n">
        <v>12.185</v>
      </c>
    </row>
    <row r="3911" customFormat="false" ht="12.75" hidden="false" customHeight="false" outlineLevel="0" collapsed="false">
      <c r="A3911" s="41" t="n">
        <v>2010</v>
      </c>
      <c r="B3911" s="41" t="n">
        <v>9</v>
      </c>
      <c r="C3911" s="41" t="s">
        <v>118</v>
      </c>
      <c r="D3911" s="42" t="n">
        <v>1.03825231481511</v>
      </c>
      <c r="E3911" s="0" t="n">
        <v>5</v>
      </c>
      <c r="F3911" s="41" t="n">
        <v>36353</v>
      </c>
      <c r="G3911" s="41" t="n">
        <v>53180.414</v>
      </c>
      <c r="H3911" s="41" t="n">
        <v>12.272</v>
      </c>
    </row>
    <row r="3912" customFormat="false" ht="12.75" hidden="false" customHeight="false" outlineLevel="0" collapsed="false">
      <c r="A3912" s="41" t="n">
        <v>2010</v>
      </c>
      <c r="B3912" s="41" t="n">
        <v>9</v>
      </c>
      <c r="C3912" s="41" t="s">
        <v>118</v>
      </c>
      <c r="D3912" s="42" t="n">
        <v>1.03826388888919</v>
      </c>
      <c r="E3912" s="0" t="n">
        <v>6</v>
      </c>
      <c r="F3912" s="41" t="n">
        <v>36233</v>
      </c>
      <c r="G3912" s="41" t="n">
        <v>52971.007</v>
      </c>
      <c r="H3912" s="41" t="n">
        <v>12.358</v>
      </c>
    </row>
    <row r="3913" customFormat="false" ht="12.75" hidden="false" customHeight="false" outlineLevel="0" collapsed="false">
      <c r="A3913" s="41" t="n">
        <v>2010</v>
      </c>
      <c r="B3913" s="41" t="n">
        <v>9</v>
      </c>
      <c r="C3913" s="41" t="s">
        <v>118</v>
      </c>
      <c r="D3913" s="42" t="n">
        <v>1.03827546296326</v>
      </c>
      <c r="E3913" s="0" t="n">
        <v>7</v>
      </c>
      <c r="F3913" s="41" t="n">
        <v>36111</v>
      </c>
      <c r="G3913" s="41" t="n">
        <v>52758.729</v>
      </c>
      <c r="H3913" s="41" t="n">
        <v>12.445</v>
      </c>
    </row>
    <row r="3914" customFormat="false" ht="12.75" hidden="false" customHeight="false" outlineLevel="0" collapsed="false">
      <c r="A3914" s="41" t="n">
        <v>2010</v>
      </c>
      <c r="B3914" s="41" t="n">
        <v>9</v>
      </c>
      <c r="C3914" s="41" t="s">
        <v>118</v>
      </c>
      <c r="D3914" s="42" t="n">
        <v>1.03828703703733</v>
      </c>
      <c r="E3914" s="0" t="n">
        <v>8</v>
      </c>
      <c r="F3914" s="41" t="n">
        <v>35983</v>
      </c>
      <c r="G3914" s="41" t="n">
        <v>52536.679</v>
      </c>
      <c r="H3914" s="41" t="n">
        <v>12.536</v>
      </c>
    </row>
    <row r="3915" customFormat="false" ht="12.75" hidden="false" customHeight="false" outlineLevel="0" collapsed="false">
      <c r="A3915" s="41" t="n">
        <v>2010</v>
      </c>
      <c r="B3915" s="41" t="n">
        <v>9</v>
      </c>
      <c r="C3915" s="41" t="s">
        <v>118</v>
      </c>
      <c r="D3915" s="42" t="n">
        <v>1.03829861111141</v>
      </c>
      <c r="E3915" s="0" t="n">
        <v>9</v>
      </c>
      <c r="F3915" s="41" t="n">
        <v>35852</v>
      </c>
      <c r="G3915" s="41" t="n">
        <v>52310.129</v>
      </c>
      <c r="H3915" s="41" t="n">
        <v>12.63</v>
      </c>
    </row>
    <row r="3916" customFormat="false" ht="12.75" hidden="false" customHeight="false" outlineLevel="0" collapsed="false">
      <c r="A3916" s="41" t="n">
        <v>2010</v>
      </c>
      <c r="B3916" s="41" t="n">
        <v>9</v>
      </c>
      <c r="C3916" s="41" t="s">
        <v>118</v>
      </c>
      <c r="D3916" s="42" t="n">
        <v>1.03831018518548</v>
      </c>
      <c r="E3916" s="0" t="n">
        <v>10</v>
      </c>
      <c r="F3916" s="41" t="n">
        <v>35718</v>
      </c>
      <c r="G3916" s="41" t="n">
        <v>52079.125</v>
      </c>
      <c r="H3916" s="41" t="n">
        <v>12.726</v>
      </c>
    </row>
    <row r="3917" customFormat="false" ht="12.75" hidden="false" customHeight="false" outlineLevel="0" collapsed="false">
      <c r="A3917" s="41" t="n">
        <v>2010</v>
      </c>
      <c r="B3917" s="41" t="n">
        <v>9</v>
      </c>
      <c r="C3917" s="41" t="s">
        <v>118</v>
      </c>
      <c r="D3917" s="42" t="n">
        <v>1.03832175925956</v>
      </c>
      <c r="E3917" s="0" t="n">
        <v>11</v>
      </c>
      <c r="F3917" s="41" t="n">
        <v>35590</v>
      </c>
      <c r="G3917" s="41" t="n">
        <v>51859.154</v>
      </c>
      <c r="H3917" s="41" t="n">
        <v>12.817</v>
      </c>
    </row>
    <row r="3918" customFormat="false" ht="12.75" hidden="false" customHeight="false" outlineLevel="0" collapsed="false">
      <c r="A3918" s="41" t="n">
        <v>2010</v>
      </c>
      <c r="B3918" s="41" t="n">
        <v>9</v>
      </c>
      <c r="C3918" s="41" t="s">
        <v>118</v>
      </c>
      <c r="D3918" s="42" t="n">
        <v>1.03833333333363</v>
      </c>
      <c r="E3918" s="0" t="n">
        <v>12</v>
      </c>
      <c r="F3918" s="41" t="n">
        <v>35461</v>
      </c>
      <c r="G3918" s="41" t="n">
        <v>51638.144</v>
      </c>
      <c r="H3918" s="41" t="n">
        <v>12.91</v>
      </c>
    </row>
    <row r="3919" customFormat="false" ht="12.75" hidden="false" customHeight="false" outlineLevel="0" collapsed="false">
      <c r="A3919" s="41" t="n">
        <v>2010</v>
      </c>
      <c r="B3919" s="41" t="n">
        <v>9</v>
      </c>
      <c r="C3919" s="41" t="s">
        <v>118</v>
      </c>
      <c r="D3919" s="42" t="n">
        <v>1.0383449074077</v>
      </c>
      <c r="E3919" s="0" t="n">
        <v>13</v>
      </c>
      <c r="F3919" s="41" t="n">
        <v>35326</v>
      </c>
      <c r="G3919" s="41" t="n">
        <v>51407.58</v>
      </c>
      <c r="H3919" s="41" t="n">
        <v>13.007</v>
      </c>
    </row>
    <row r="3920" customFormat="false" ht="12.75" hidden="false" customHeight="false" outlineLevel="0" collapsed="false">
      <c r="A3920" s="41" t="n">
        <v>2010</v>
      </c>
      <c r="B3920" s="41" t="n">
        <v>9</v>
      </c>
      <c r="C3920" s="41" t="s">
        <v>118</v>
      </c>
      <c r="D3920" s="42" t="n">
        <v>1.03835648148178</v>
      </c>
      <c r="E3920" s="0" t="n">
        <v>14</v>
      </c>
      <c r="F3920" s="41" t="n">
        <v>35187</v>
      </c>
      <c r="G3920" s="41" t="n">
        <v>51170.958</v>
      </c>
      <c r="H3920" s="41" t="n">
        <v>13.107</v>
      </c>
    </row>
    <row r="3921" customFormat="false" ht="12.75" hidden="false" customHeight="false" outlineLevel="0" collapsed="false">
      <c r="A3921" s="41" t="n">
        <v>2010</v>
      </c>
      <c r="B3921" s="41" t="n">
        <v>9</v>
      </c>
      <c r="C3921" s="41" t="s">
        <v>118</v>
      </c>
      <c r="D3921" s="42" t="n">
        <v>1.03836805555585</v>
      </c>
      <c r="E3921" s="0" t="n">
        <v>15</v>
      </c>
      <c r="F3921" s="41" t="n">
        <v>35050</v>
      </c>
      <c r="G3921" s="41" t="n">
        <v>50938.503</v>
      </c>
      <c r="H3921" s="41" t="n">
        <v>13.206</v>
      </c>
    </row>
    <row r="3922" customFormat="false" ht="12.75" hidden="false" customHeight="false" outlineLevel="0" collapsed="false">
      <c r="A3922" s="41" t="n">
        <v>2010</v>
      </c>
      <c r="B3922" s="41" t="n">
        <v>9</v>
      </c>
      <c r="C3922" s="41" t="s">
        <v>118</v>
      </c>
      <c r="D3922" s="42" t="n">
        <v>1.03837962962993</v>
      </c>
      <c r="E3922" s="0" t="n">
        <v>16</v>
      </c>
      <c r="F3922" s="41" t="n">
        <v>34916</v>
      </c>
      <c r="G3922" s="41" t="n">
        <v>50711.868</v>
      </c>
      <c r="H3922" s="41" t="n">
        <v>13.303</v>
      </c>
    </row>
    <row r="3923" customFormat="false" ht="12.75" hidden="false" customHeight="false" outlineLevel="0" collapsed="false">
      <c r="A3923" s="41" t="n">
        <v>2010</v>
      </c>
      <c r="B3923" s="41" t="n">
        <v>9</v>
      </c>
      <c r="C3923" s="41" t="s">
        <v>118</v>
      </c>
      <c r="D3923" s="42" t="n">
        <v>1.038391203704</v>
      </c>
      <c r="E3923" s="0" t="n">
        <v>17</v>
      </c>
      <c r="F3923" s="41" t="n">
        <v>34777</v>
      </c>
      <c r="G3923" s="41" t="n">
        <v>50477.534</v>
      </c>
      <c r="H3923" s="41" t="n">
        <v>13.404</v>
      </c>
    </row>
    <row r="3924" customFormat="false" ht="12.75" hidden="false" customHeight="false" outlineLevel="0" collapsed="false">
      <c r="A3924" s="41" t="n">
        <v>2010</v>
      </c>
      <c r="B3924" s="41" t="n">
        <v>9</v>
      </c>
      <c r="C3924" s="41" t="s">
        <v>118</v>
      </c>
      <c r="D3924" s="42" t="n">
        <v>1.03840277777807</v>
      </c>
      <c r="E3924" s="0" t="n">
        <v>18</v>
      </c>
      <c r="F3924" s="41" t="n">
        <v>34636</v>
      </c>
      <c r="G3924" s="41" t="n">
        <v>50240.615</v>
      </c>
      <c r="H3924" s="41" t="n">
        <v>13.507</v>
      </c>
    </row>
    <row r="3925" customFormat="false" ht="12.75" hidden="false" customHeight="false" outlineLevel="0" collapsed="false">
      <c r="A3925" s="41" t="n">
        <v>2010</v>
      </c>
      <c r="B3925" s="41" t="n">
        <v>9</v>
      </c>
      <c r="C3925" s="41" t="s">
        <v>118</v>
      </c>
      <c r="D3925" s="42" t="n">
        <v>1.03841435185215</v>
      </c>
      <c r="E3925" s="0" t="n">
        <v>19</v>
      </c>
      <c r="F3925" s="41" t="n">
        <v>34486</v>
      </c>
      <c r="G3925" s="41" t="n">
        <v>49989.437</v>
      </c>
      <c r="H3925" s="41" t="n">
        <v>13.616</v>
      </c>
    </row>
    <row r="3926" customFormat="false" ht="12.75" hidden="false" customHeight="false" outlineLevel="0" collapsed="false">
      <c r="A3926" s="41" t="n">
        <v>2010</v>
      </c>
      <c r="B3926" s="41" t="n">
        <v>9</v>
      </c>
      <c r="C3926" s="41" t="s">
        <v>118</v>
      </c>
      <c r="D3926" s="42" t="n">
        <v>1.03842592592622</v>
      </c>
      <c r="E3926" s="0" t="n">
        <v>20</v>
      </c>
      <c r="F3926" s="41" t="n">
        <v>34341</v>
      </c>
      <c r="G3926" s="41" t="n">
        <v>49747.473</v>
      </c>
      <c r="H3926" s="41" t="n">
        <v>13.722</v>
      </c>
    </row>
    <row r="3927" customFormat="false" ht="12.75" hidden="false" customHeight="false" outlineLevel="0" collapsed="false">
      <c r="A3927" s="41" t="n">
        <v>2010</v>
      </c>
      <c r="B3927" s="41" t="n">
        <v>9</v>
      </c>
      <c r="C3927" s="41" t="s">
        <v>118</v>
      </c>
      <c r="D3927" s="42" t="n">
        <v>1.0384375000003</v>
      </c>
      <c r="E3927" s="0" t="n">
        <v>21</v>
      </c>
      <c r="F3927" s="41" t="n">
        <v>34200</v>
      </c>
      <c r="G3927" s="41" t="n">
        <v>49512.975</v>
      </c>
      <c r="H3927" s="41" t="n">
        <v>13.825</v>
      </c>
    </row>
    <row r="3928" customFormat="false" ht="12.75" hidden="false" customHeight="false" outlineLevel="0" collapsed="false">
      <c r="A3928" s="41" t="n">
        <v>2010</v>
      </c>
      <c r="B3928" s="41" t="n">
        <v>9</v>
      </c>
      <c r="C3928" s="41" t="s">
        <v>118</v>
      </c>
      <c r="D3928" s="42" t="n">
        <v>1.03844907407437</v>
      </c>
      <c r="E3928" s="0" t="n">
        <v>22</v>
      </c>
      <c r="F3928" s="41" t="n">
        <v>34058</v>
      </c>
      <c r="G3928" s="41" t="n">
        <v>49277.596</v>
      </c>
      <c r="H3928" s="41" t="n">
        <v>13.929</v>
      </c>
    </row>
    <row r="3929" customFormat="false" ht="12.75" hidden="false" customHeight="false" outlineLevel="0" collapsed="false">
      <c r="A3929" s="41" t="n">
        <v>2010</v>
      </c>
      <c r="B3929" s="41" t="n">
        <v>9</v>
      </c>
      <c r="C3929" s="41" t="s">
        <v>118</v>
      </c>
      <c r="D3929" s="42" t="n">
        <v>1.03846064814845</v>
      </c>
      <c r="E3929" s="0" t="n">
        <v>23</v>
      </c>
      <c r="F3929" s="41" t="n">
        <v>33917</v>
      </c>
      <c r="G3929" s="41" t="n">
        <v>49044.649</v>
      </c>
      <c r="H3929" s="41" t="n">
        <v>14.032</v>
      </c>
    </row>
    <row r="3930" customFormat="false" ht="12.75" hidden="false" customHeight="false" outlineLevel="0" collapsed="false">
      <c r="A3930" s="41" t="n">
        <v>2010</v>
      </c>
      <c r="B3930" s="41" t="n">
        <v>9</v>
      </c>
      <c r="C3930" s="41" t="s">
        <v>118</v>
      </c>
      <c r="D3930" s="42" t="n">
        <v>1.03847222222252</v>
      </c>
      <c r="E3930" s="0" t="n">
        <v>24</v>
      </c>
      <c r="F3930" s="41" t="n">
        <v>33774</v>
      </c>
      <c r="G3930" s="41" t="n">
        <v>48809.181</v>
      </c>
      <c r="H3930" s="41" t="n">
        <v>14.137</v>
      </c>
    </row>
    <row r="3931" customFormat="false" ht="12.75" hidden="false" customHeight="false" outlineLevel="0" collapsed="false">
      <c r="A3931" s="41" t="n">
        <v>2010</v>
      </c>
      <c r="B3931" s="41" t="n">
        <v>9</v>
      </c>
      <c r="C3931" s="41" t="s">
        <v>118</v>
      </c>
      <c r="D3931" s="42" t="n">
        <v>1.03848379629659</v>
      </c>
      <c r="E3931" s="0" t="n">
        <v>25</v>
      </c>
      <c r="F3931" s="41" t="n">
        <v>33636</v>
      </c>
      <c r="G3931" s="41" t="n">
        <v>48582.691</v>
      </c>
      <c r="H3931" s="41" t="n">
        <v>14.239</v>
      </c>
    </row>
    <row r="3932" customFormat="false" ht="12.75" hidden="false" customHeight="false" outlineLevel="0" collapsed="false">
      <c r="A3932" s="41" t="n">
        <v>2010</v>
      </c>
      <c r="B3932" s="41" t="n">
        <v>9</v>
      </c>
      <c r="C3932" s="41" t="s">
        <v>118</v>
      </c>
      <c r="D3932" s="42" t="n">
        <v>1.03849537037067</v>
      </c>
      <c r="E3932" s="0" t="n">
        <v>26</v>
      </c>
      <c r="F3932" s="41" t="n">
        <v>33496</v>
      </c>
      <c r="G3932" s="41" t="n">
        <v>48353.663</v>
      </c>
      <c r="H3932" s="41" t="n">
        <v>14.342</v>
      </c>
    </row>
    <row r="3933" customFormat="false" ht="12.75" hidden="false" customHeight="false" outlineLevel="0" collapsed="false">
      <c r="A3933" s="41" t="n">
        <v>2010</v>
      </c>
      <c r="B3933" s="41" t="n">
        <v>9</v>
      </c>
      <c r="C3933" s="41" t="s">
        <v>118</v>
      </c>
      <c r="D3933" s="42" t="n">
        <v>1.03850694444474</v>
      </c>
      <c r="E3933" s="0" t="n">
        <v>27</v>
      </c>
      <c r="F3933" s="41" t="n">
        <v>33350</v>
      </c>
      <c r="G3933" s="41" t="n">
        <v>48115.613</v>
      </c>
      <c r="H3933" s="41" t="n">
        <v>14.45</v>
      </c>
    </row>
    <row r="3934" customFormat="false" ht="12.75" hidden="false" customHeight="false" outlineLevel="0" collapsed="false">
      <c r="A3934" s="41" t="n">
        <v>2010</v>
      </c>
      <c r="B3934" s="41" t="n">
        <v>9</v>
      </c>
      <c r="C3934" s="41" t="s">
        <v>118</v>
      </c>
      <c r="D3934" s="42" t="n">
        <v>1.03851851851882</v>
      </c>
      <c r="E3934" s="0" t="n">
        <v>28</v>
      </c>
      <c r="F3934" s="41" t="n">
        <v>33200</v>
      </c>
      <c r="G3934" s="41" t="n">
        <v>47871.88</v>
      </c>
      <c r="H3934" s="41" t="n">
        <v>14.561</v>
      </c>
    </row>
    <row r="3935" customFormat="false" ht="12.75" hidden="false" customHeight="false" outlineLevel="0" collapsed="false">
      <c r="A3935" s="41" t="n">
        <v>2010</v>
      </c>
      <c r="B3935" s="41" t="n">
        <v>9</v>
      </c>
      <c r="C3935" s="41" t="s">
        <v>118</v>
      </c>
      <c r="D3935" s="42" t="n">
        <v>1.03853009259289</v>
      </c>
      <c r="E3935" s="0" t="n">
        <v>29</v>
      </c>
      <c r="F3935" s="41" t="n">
        <v>33048</v>
      </c>
      <c r="G3935" s="41" t="n">
        <v>47625.762</v>
      </c>
      <c r="H3935" s="41" t="n">
        <v>14.674</v>
      </c>
    </row>
    <row r="3936" customFormat="false" ht="12.75" hidden="false" customHeight="false" outlineLevel="0" collapsed="false">
      <c r="A3936" s="41" t="n">
        <v>2010</v>
      </c>
      <c r="B3936" s="41" t="n">
        <v>9</v>
      </c>
      <c r="C3936" s="41" t="s">
        <v>118</v>
      </c>
      <c r="D3936" s="42" t="n">
        <v>1.03854166666696</v>
      </c>
      <c r="E3936" s="0" t="n">
        <v>30</v>
      </c>
      <c r="F3936" s="41" t="n">
        <v>32900</v>
      </c>
      <c r="G3936" s="41" t="n">
        <v>47386.952</v>
      </c>
      <c r="H3936" s="41" t="n">
        <v>14.785</v>
      </c>
    </row>
    <row r="3937" customFormat="false" ht="12.75" hidden="false" customHeight="false" outlineLevel="0" collapsed="false">
      <c r="A3937" s="41" t="n">
        <v>2010</v>
      </c>
      <c r="B3937" s="41" t="n">
        <v>9</v>
      </c>
      <c r="C3937" s="41" t="s">
        <v>118</v>
      </c>
      <c r="D3937" s="42" t="n">
        <v>1.03855324074104</v>
      </c>
      <c r="E3937" s="0" t="n">
        <v>31</v>
      </c>
      <c r="F3937" s="41" t="n">
        <v>32747</v>
      </c>
      <c r="G3937" s="41" t="n">
        <v>47140.932</v>
      </c>
      <c r="H3937" s="41" t="n">
        <v>14.899</v>
      </c>
    </row>
    <row r="3938" customFormat="false" ht="12.75" hidden="false" customHeight="false" outlineLevel="0" collapsed="false">
      <c r="A3938" s="41" t="n">
        <v>2010</v>
      </c>
      <c r="B3938" s="41" t="n">
        <v>9</v>
      </c>
      <c r="C3938" s="41" t="s">
        <v>118</v>
      </c>
      <c r="D3938" s="42" t="n">
        <v>1.03856481481511</v>
      </c>
      <c r="E3938" s="0" t="n">
        <v>32</v>
      </c>
      <c r="F3938" s="41" t="n">
        <v>32590</v>
      </c>
      <c r="G3938" s="41" t="n">
        <v>46889.381</v>
      </c>
      <c r="H3938" s="41" t="n">
        <v>15.016</v>
      </c>
    </row>
    <row r="3939" customFormat="false" ht="12.75" hidden="false" customHeight="false" outlineLevel="0" collapsed="false">
      <c r="A3939" s="41" t="n">
        <v>2010</v>
      </c>
      <c r="B3939" s="41" t="n">
        <v>9</v>
      </c>
      <c r="C3939" s="41" t="s">
        <v>118</v>
      </c>
      <c r="D3939" s="42" t="n">
        <v>1.03857638888919</v>
      </c>
      <c r="E3939" s="0" t="n">
        <v>33</v>
      </c>
      <c r="F3939" s="41" t="n">
        <v>32434</v>
      </c>
      <c r="G3939" s="41" t="n">
        <v>46640.332</v>
      </c>
      <c r="H3939" s="41" t="n">
        <v>15.133</v>
      </c>
    </row>
    <row r="3940" customFormat="false" ht="12.75" hidden="false" customHeight="false" outlineLevel="0" collapsed="false">
      <c r="A3940" s="41" t="n">
        <v>2010</v>
      </c>
      <c r="B3940" s="41" t="n">
        <v>9</v>
      </c>
      <c r="C3940" s="41" t="s">
        <v>118</v>
      </c>
      <c r="D3940" s="42" t="n">
        <v>1.03858796296326</v>
      </c>
      <c r="E3940" s="0" t="n">
        <v>34</v>
      </c>
      <c r="F3940" s="41" t="n">
        <v>32288</v>
      </c>
      <c r="G3940" s="41" t="n">
        <v>46408.056</v>
      </c>
      <c r="H3940" s="41" t="n">
        <v>15.243</v>
      </c>
    </row>
    <row r="3941" customFormat="false" ht="12.75" hidden="false" customHeight="false" outlineLevel="0" collapsed="false">
      <c r="A3941" s="41" t="n">
        <v>2010</v>
      </c>
      <c r="B3941" s="41" t="n">
        <v>9</v>
      </c>
      <c r="C3941" s="41" t="s">
        <v>118</v>
      </c>
      <c r="D3941" s="42" t="n">
        <v>1.03859953703734</v>
      </c>
      <c r="E3941" s="0" t="n">
        <v>35</v>
      </c>
      <c r="F3941" s="41" t="n">
        <v>32147</v>
      </c>
      <c r="G3941" s="41" t="n">
        <v>46184.473</v>
      </c>
      <c r="H3941" s="41" t="n">
        <v>15.349</v>
      </c>
    </row>
    <row r="3942" customFormat="false" ht="12.75" hidden="false" customHeight="false" outlineLevel="0" collapsed="false">
      <c r="A3942" s="41" t="n">
        <v>2010</v>
      </c>
      <c r="B3942" s="41" t="n">
        <v>9</v>
      </c>
      <c r="C3942" s="41" t="s">
        <v>118</v>
      </c>
      <c r="D3942" s="42" t="n">
        <v>1.03861111111141</v>
      </c>
      <c r="E3942" s="0" t="n">
        <v>36</v>
      </c>
      <c r="F3942" s="41" t="n">
        <v>32004</v>
      </c>
      <c r="G3942" s="41" t="n">
        <v>45958.455</v>
      </c>
      <c r="H3942" s="41" t="n">
        <v>15.457</v>
      </c>
    </row>
    <row r="3943" customFormat="false" ht="12.75" hidden="false" customHeight="false" outlineLevel="0" collapsed="false">
      <c r="A3943" s="41" t="n">
        <v>2010</v>
      </c>
      <c r="B3943" s="41" t="n">
        <v>9</v>
      </c>
      <c r="C3943" s="41" t="s">
        <v>118</v>
      </c>
      <c r="D3943" s="42" t="n">
        <v>1.03862268518548</v>
      </c>
      <c r="E3943" s="0" t="n">
        <v>37</v>
      </c>
      <c r="F3943" s="41" t="n">
        <v>31858</v>
      </c>
      <c r="G3943" s="41" t="n">
        <v>45728.458</v>
      </c>
      <c r="H3943" s="41" t="n">
        <v>15.567</v>
      </c>
    </row>
    <row r="3944" customFormat="false" ht="12.75" hidden="false" customHeight="false" outlineLevel="0" collapsed="false">
      <c r="A3944" s="41" t="n">
        <v>2010</v>
      </c>
      <c r="B3944" s="41" t="n">
        <v>9</v>
      </c>
      <c r="C3944" s="41" t="s">
        <v>118</v>
      </c>
      <c r="D3944" s="42" t="n">
        <v>1.03863425925956</v>
      </c>
      <c r="E3944" s="0" t="n">
        <v>38</v>
      </c>
      <c r="F3944" s="41" t="n">
        <v>31715</v>
      </c>
      <c r="G3944" s="41" t="n">
        <v>45503.929</v>
      </c>
      <c r="H3944" s="41" t="n">
        <v>15.676</v>
      </c>
    </row>
    <row r="3945" customFormat="false" ht="12.75" hidden="false" customHeight="false" outlineLevel="0" collapsed="false">
      <c r="A3945" s="41" t="n">
        <v>2010</v>
      </c>
      <c r="B3945" s="41" t="n">
        <v>9</v>
      </c>
      <c r="C3945" s="41" t="s">
        <v>118</v>
      </c>
      <c r="D3945" s="42" t="n">
        <v>1.03864583333363</v>
      </c>
      <c r="E3945" s="0" t="n">
        <v>39</v>
      </c>
      <c r="F3945" s="41" t="n">
        <v>31576</v>
      </c>
      <c r="G3945" s="41" t="n">
        <v>45286.382</v>
      </c>
      <c r="H3945" s="41" t="n">
        <v>15.781</v>
      </c>
    </row>
    <row r="3946" customFormat="false" ht="12.75" hidden="false" customHeight="false" outlineLevel="0" collapsed="false">
      <c r="A3946" s="41" t="n">
        <v>2010</v>
      </c>
      <c r="B3946" s="41" t="n">
        <v>9</v>
      </c>
      <c r="C3946" s="41" t="s">
        <v>118</v>
      </c>
      <c r="D3946" s="42" t="n">
        <v>1.03865740740771</v>
      </c>
      <c r="E3946" s="0" t="n">
        <v>40</v>
      </c>
      <c r="F3946" s="41" t="n">
        <v>31436</v>
      </c>
      <c r="G3946" s="41" t="n">
        <v>45067.964</v>
      </c>
      <c r="H3946" s="41" t="n">
        <v>15.888</v>
      </c>
    </row>
    <row r="3947" customFormat="false" ht="12.75" hidden="false" customHeight="false" outlineLevel="0" collapsed="false">
      <c r="A3947" s="41" t="n">
        <v>2010</v>
      </c>
      <c r="B3947" s="41" t="n">
        <v>9</v>
      </c>
      <c r="C3947" s="41" t="s">
        <v>118</v>
      </c>
      <c r="D3947" s="42" t="n">
        <v>1.03866898148178</v>
      </c>
      <c r="E3947" s="0" t="n">
        <v>41</v>
      </c>
      <c r="F3947" s="41" t="n">
        <v>31295</v>
      </c>
      <c r="G3947" s="41" t="n">
        <v>44848.688</v>
      </c>
      <c r="H3947" s="41" t="n">
        <v>15.996</v>
      </c>
    </row>
    <row r="3948" customFormat="false" ht="12.75" hidden="false" customHeight="false" outlineLevel="0" collapsed="false">
      <c r="A3948" s="41" t="n">
        <v>2010</v>
      </c>
      <c r="B3948" s="41" t="n">
        <v>9</v>
      </c>
      <c r="C3948" s="41" t="s">
        <v>118</v>
      </c>
      <c r="D3948" s="42" t="n">
        <v>1.03868055555585</v>
      </c>
      <c r="E3948" s="0" t="n">
        <v>42</v>
      </c>
      <c r="F3948" s="41" t="n">
        <v>31158</v>
      </c>
      <c r="G3948" s="41" t="n">
        <v>44636.304</v>
      </c>
      <c r="H3948" s="41" t="n">
        <v>16.1</v>
      </c>
    </row>
    <row r="3949" customFormat="false" ht="12.75" hidden="false" customHeight="false" outlineLevel="0" collapsed="false">
      <c r="A3949" s="41" t="n">
        <v>2010</v>
      </c>
      <c r="B3949" s="41" t="n">
        <v>9</v>
      </c>
      <c r="C3949" s="41" t="s">
        <v>118</v>
      </c>
      <c r="D3949" s="42" t="n">
        <v>1.03869212962993</v>
      </c>
      <c r="E3949" s="0" t="n">
        <v>43</v>
      </c>
      <c r="F3949" s="41" t="n">
        <v>31027</v>
      </c>
      <c r="G3949" s="41" t="n">
        <v>44433.837</v>
      </c>
      <c r="H3949" s="41" t="n">
        <v>16.201</v>
      </c>
    </row>
    <row r="3950" customFormat="false" ht="12.75" hidden="false" customHeight="false" outlineLevel="0" collapsed="false">
      <c r="A3950" s="41" t="n">
        <v>2010</v>
      </c>
      <c r="B3950" s="41" t="n">
        <v>9</v>
      </c>
      <c r="C3950" s="41" t="s">
        <v>118</v>
      </c>
      <c r="D3950" s="42" t="n">
        <v>1.038703703704</v>
      </c>
      <c r="E3950" s="0" t="n">
        <v>44</v>
      </c>
      <c r="F3950" s="41" t="n">
        <v>30888</v>
      </c>
      <c r="G3950" s="41" t="n">
        <v>44219.661</v>
      </c>
      <c r="H3950" s="41" t="n">
        <v>16.308</v>
      </c>
    </row>
    <row r="3951" customFormat="false" ht="12.75" hidden="false" customHeight="false" outlineLevel="0" collapsed="false">
      <c r="A3951" s="41" t="n">
        <v>2010</v>
      </c>
      <c r="B3951" s="41" t="n">
        <v>9</v>
      </c>
      <c r="C3951" s="41" t="s">
        <v>118</v>
      </c>
      <c r="D3951" s="42" t="n">
        <v>1.03871527777808</v>
      </c>
      <c r="E3951" s="0" t="n">
        <v>45</v>
      </c>
      <c r="F3951" s="41" t="n">
        <v>30747</v>
      </c>
      <c r="G3951" s="41" t="n">
        <v>44003.09</v>
      </c>
      <c r="H3951" s="41" t="n">
        <v>16.416</v>
      </c>
    </row>
    <row r="3952" customFormat="false" ht="12.75" hidden="false" customHeight="false" outlineLevel="0" collapsed="false">
      <c r="A3952" s="41" t="n">
        <v>2010</v>
      </c>
      <c r="B3952" s="41" t="n">
        <v>9</v>
      </c>
      <c r="C3952" s="41" t="s">
        <v>118</v>
      </c>
      <c r="D3952" s="42" t="n">
        <v>1.03872685185215</v>
      </c>
      <c r="E3952" s="0" t="n">
        <v>46</v>
      </c>
      <c r="F3952" s="41" t="n">
        <v>30604</v>
      </c>
      <c r="G3952" s="41" t="n">
        <v>43784.15</v>
      </c>
      <c r="H3952" s="41" t="n">
        <v>16.527</v>
      </c>
    </row>
    <row r="3953" customFormat="false" ht="12.75" hidden="false" customHeight="false" outlineLevel="0" collapsed="false">
      <c r="A3953" s="41" t="n">
        <v>2010</v>
      </c>
      <c r="B3953" s="41" t="n">
        <v>9</v>
      </c>
      <c r="C3953" s="41" t="s">
        <v>118</v>
      </c>
      <c r="D3953" s="42" t="n">
        <v>1.03873842592623</v>
      </c>
      <c r="E3953" s="0" t="n">
        <v>47</v>
      </c>
      <c r="F3953" s="41" t="n">
        <v>30468</v>
      </c>
      <c r="G3953" s="41" t="n">
        <v>43576.58</v>
      </c>
      <c r="H3953" s="41" t="n">
        <v>16.632</v>
      </c>
    </row>
    <row r="3954" customFormat="false" ht="12.75" hidden="false" customHeight="false" outlineLevel="0" collapsed="false">
      <c r="A3954" s="41" t="n">
        <v>2010</v>
      </c>
      <c r="B3954" s="41" t="n">
        <v>9</v>
      </c>
      <c r="C3954" s="41" t="s">
        <v>118</v>
      </c>
      <c r="D3954" s="42" t="n">
        <v>1.0387500000003</v>
      </c>
      <c r="E3954" s="0" t="n">
        <v>48</v>
      </c>
      <c r="F3954" s="41" t="n">
        <v>30334</v>
      </c>
      <c r="G3954" s="41" t="n">
        <v>43372.683</v>
      </c>
      <c r="H3954" s="41" t="n">
        <v>16.736</v>
      </c>
    </row>
    <row r="3955" customFormat="false" ht="12.75" hidden="false" customHeight="false" outlineLevel="0" collapsed="false">
      <c r="A3955" s="41" t="n">
        <v>2010</v>
      </c>
      <c r="B3955" s="41" t="n">
        <v>9</v>
      </c>
      <c r="C3955" s="41" t="s">
        <v>118</v>
      </c>
      <c r="D3955" s="42" t="n">
        <v>1.03876157407437</v>
      </c>
      <c r="E3955" s="0" t="n">
        <v>49</v>
      </c>
      <c r="F3955" s="41" t="n">
        <v>30193</v>
      </c>
      <c r="G3955" s="41" t="n">
        <v>43158.796</v>
      </c>
      <c r="H3955" s="41" t="n">
        <v>16.845</v>
      </c>
    </row>
    <row r="3956" customFormat="false" ht="12.75" hidden="false" customHeight="false" outlineLevel="0" collapsed="false">
      <c r="A3956" s="41" t="n">
        <v>2010</v>
      </c>
      <c r="B3956" s="41" t="n">
        <v>9</v>
      </c>
      <c r="C3956" s="41" t="s">
        <v>118</v>
      </c>
      <c r="D3956" s="42" t="n">
        <v>1.03877314814845</v>
      </c>
      <c r="E3956" s="0" t="n">
        <v>50</v>
      </c>
      <c r="F3956" s="41" t="n">
        <v>30047</v>
      </c>
      <c r="G3956" s="41" t="n">
        <v>42938.036</v>
      </c>
      <c r="H3956" s="41" t="n">
        <v>16.959</v>
      </c>
    </row>
    <row r="3957" customFormat="false" ht="12.75" hidden="false" customHeight="false" outlineLevel="0" collapsed="false">
      <c r="A3957" s="41" t="n">
        <v>2010</v>
      </c>
      <c r="B3957" s="41" t="n">
        <v>9</v>
      </c>
      <c r="C3957" s="41" t="s">
        <v>118</v>
      </c>
      <c r="D3957" s="42" t="n">
        <v>1.03878472222252</v>
      </c>
      <c r="E3957" s="0" t="n">
        <v>51</v>
      </c>
      <c r="F3957" s="41" t="n">
        <v>29906</v>
      </c>
      <c r="G3957" s="41" t="n">
        <v>42725.519</v>
      </c>
      <c r="H3957" s="41" t="n">
        <v>17.069</v>
      </c>
    </row>
    <row r="3958" customFormat="false" ht="12.75" hidden="false" customHeight="false" outlineLevel="0" collapsed="false">
      <c r="A3958" s="41" t="n">
        <v>2010</v>
      </c>
      <c r="B3958" s="41" t="n">
        <v>9</v>
      </c>
      <c r="C3958" s="41" t="s">
        <v>118</v>
      </c>
      <c r="D3958" s="42" t="n">
        <v>1.0387962962966</v>
      </c>
      <c r="E3958" s="0" t="n">
        <v>52</v>
      </c>
      <c r="F3958" s="41" t="n">
        <v>29771</v>
      </c>
      <c r="G3958" s="41" t="n">
        <v>42522.673</v>
      </c>
      <c r="H3958" s="41" t="n">
        <v>17.175</v>
      </c>
    </row>
    <row r="3959" customFormat="false" ht="12.75" hidden="false" customHeight="false" outlineLevel="0" collapsed="false">
      <c r="A3959" s="41" t="n">
        <v>2010</v>
      </c>
      <c r="B3959" s="41" t="n">
        <v>9</v>
      </c>
      <c r="C3959" s="41" t="s">
        <v>118</v>
      </c>
      <c r="D3959" s="42" t="n">
        <v>1.03880787037067</v>
      </c>
      <c r="E3959" s="0" t="n">
        <v>53</v>
      </c>
      <c r="F3959" s="41" t="n">
        <v>29636</v>
      </c>
      <c r="G3959" s="41" t="n">
        <v>42320.437</v>
      </c>
      <c r="H3959" s="41" t="n">
        <v>17.281</v>
      </c>
    </row>
    <row r="3960" customFormat="false" ht="12.75" hidden="false" customHeight="false" outlineLevel="0" collapsed="false">
      <c r="A3960" s="41" t="n">
        <v>2010</v>
      </c>
      <c r="B3960" s="41" t="n">
        <v>9</v>
      </c>
      <c r="C3960" s="41" t="s">
        <v>118</v>
      </c>
      <c r="D3960" s="42" t="n">
        <v>1.03881944444474</v>
      </c>
      <c r="E3960" s="0" t="n">
        <v>54</v>
      </c>
      <c r="F3960" s="41" t="n">
        <v>29502</v>
      </c>
      <c r="G3960" s="41" t="n">
        <v>42120.3</v>
      </c>
      <c r="H3960" s="41" t="n">
        <v>17.386</v>
      </c>
    </row>
    <row r="3961" customFormat="false" ht="12.75" hidden="false" customHeight="false" outlineLevel="0" collapsed="false">
      <c r="A3961" s="41" t="n">
        <v>2010</v>
      </c>
      <c r="B3961" s="41" t="n">
        <v>9</v>
      </c>
      <c r="C3961" s="41" t="s">
        <v>118</v>
      </c>
      <c r="D3961" s="42" t="n">
        <v>1.03883101851882</v>
      </c>
      <c r="E3961" s="0" t="n">
        <v>55</v>
      </c>
      <c r="F3961" s="41" t="n">
        <v>29370</v>
      </c>
      <c r="G3961" s="41" t="n">
        <v>41923.732</v>
      </c>
      <c r="H3961" s="41" t="n">
        <v>17.49</v>
      </c>
    </row>
    <row r="3962" customFormat="false" ht="12.75" hidden="false" customHeight="false" outlineLevel="0" collapsed="false">
      <c r="A3962" s="41" t="n">
        <v>2010</v>
      </c>
      <c r="B3962" s="41" t="n">
        <v>9</v>
      </c>
      <c r="C3962" s="41" t="s">
        <v>118</v>
      </c>
      <c r="D3962" s="42" t="n">
        <v>1.03884259259289</v>
      </c>
      <c r="E3962" s="0" t="n">
        <v>56</v>
      </c>
      <c r="F3962" s="41" t="n">
        <v>29244</v>
      </c>
      <c r="G3962" s="41" t="n">
        <v>41736.636</v>
      </c>
      <c r="H3962" s="41" t="n">
        <v>17.589</v>
      </c>
    </row>
    <row r="3963" customFormat="false" ht="12.75" hidden="false" customHeight="false" outlineLevel="0" collapsed="false">
      <c r="A3963" s="41" t="n">
        <v>2010</v>
      </c>
      <c r="B3963" s="41" t="n">
        <v>9</v>
      </c>
      <c r="C3963" s="41" t="s">
        <v>118</v>
      </c>
      <c r="D3963" s="42" t="n">
        <v>1.03885416666697</v>
      </c>
      <c r="E3963" s="0" t="n">
        <v>57</v>
      </c>
      <c r="F3963" s="41" t="n">
        <v>29119</v>
      </c>
      <c r="G3963" s="41" t="n">
        <v>41551.542</v>
      </c>
      <c r="H3963" s="41" t="n">
        <v>17.688</v>
      </c>
    </row>
    <row r="3964" customFormat="false" ht="12.75" hidden="false" customHeight="false" outlineLevel="0" collapsed="false">
      <c r="A3964" s="41" t="n">
        <v>2010</v>
      </c>
      <c r="B3964" s="41" t="n">
        <v>9</v>
      </c>
      <c r="C3964" s="41" t="s">
        <v>118</v>
      </c>
      <c r="D3964" s="42" t="n">
        <v>1.03886574074104</v>
      </c>
      <c r="E3964" s="0" t="n">
        <v>58</v>
      </c>
      <c r="F3964" s="41" t="n">
        <v>28992</v>
      </c>
      <c r="G3964" s="41" t="n">
        <v>41364.01</v>
      </c>
      <c r="H3964" s="41" t="n">
        <v>17.789</v>
      </c>
    </row>
    <row r="3965" customFormat="false" ht="12.75" hidden="false" customHeight="false" outlineLevel="0" collapsed="false">
      <c r="A3965" s="41" t="n">
        <v>2010</v>
      </c>
      <c r="B3965" s="41" t="n">
        <v>9</v>
      </c>
      <c r="C3965" s="41" t="s">
        <v>118</v>
      </c>
      <c r="D3965" s="42" t="n">
        <v>1.03887731481511</v>
      </c>
      <c r="E3965" s="0" t="n">
        <v>59</v>
      </c>
      <c r="F3965" s="41" t="n">
        <v>28866</v>
      </c>
      <c r="G3965" s="41" t="n">
        <v>41178.474</v>
      </c>
      <c r="H3965" s="41" t="n">
        <v>17.889</v>
      </c>
    </row>
    <row r="3966" customFormat="false" ht="12.75" hidden="false" customHeight="false" outlineLevel="0" collapsed="false">
      <c r="A3966" s="41" t="n">
        <v>2010</v>
      </c>
      <c r="B3966" s="41" t="n">
        <v>9</v>
      </c>
      <c r="C3966" s="41" t="s">
        <v>119</v>
      </c>
      <c r="D3966" s="42" t="n">
        <v>1.03888888888919</v>
      </c>
      <c r="E3966" s="0" t="n">
        <v>0</v>
      </c>
      <c r="F3966" s="41" t="n">
        <v>28744</v>
      </c>
      <c r="G3966" s="41" t="n">
        <v>40999.32</v>
      </c>
      <c r="H3966" s="41" t="n">
        <v>17.987</v>
      </c>
    </row>
    <row r="3967" customFormat="false" ht="12.75" hidden="false" customHeight="false" outlineLevel="0" collapsed="false">
      <c r="A3967" s="41" t="n">
        <v>2010</v>
      </c>
      <c r="B3967" s="41" t="n">
        <v>9</v>
      </c>
      <c r="C3967" s="41" t="s">
        <v>119</v>
      </c>
      <c r="D3967" s="42" t="n">
        <v>1.03890046296326</v>
      </c>
      <c r="E3967" s="0" t="n">
        <v>1</v>
      </c>
      <c r="F3967" s="41" t="n">
        <v>28627</v>
      </c>
      <c r="G3967" s="41" t="n">
        <v>40827.961</v>
      </c>
      <c r="H3967" s="41" t="n">
        <v>18.08</v>
      </c>
    </row>
    <row r="3968" customFormat="false" ht="12.75" hidden="false" customHeight="false" outlineLevel="0" collapsed="false">
      <c r="A3968" s="41" t="n">
        <v>2010</v>
      </c>
      <c r="B3968" s="41" t="n">
        <v>9</v>
      </c>
      <c r="C3968" s="41" t="s">
        <v>119</v>
      </c>
      <c r="D3968" s="42" t="n">
        <v>1.03891203703734</v>
      </c>
      <c r="E3968" s="0" t="n">
        <v>2</v>
      </c>
      <c r="F3968" s="41" t="n">
        <v>28509</v>
      </c>
      <c r="G3968" s="41" t="n">
        <v>40655.585</v>
      </c>
      <c r="H3968" s="41" t="n">
        <v>18.174</v>
      </c>
    </row>
    <row r="3969" customFormat="false" ht="12.75" hidden="false" customHeight="false" outlineLevel="0" collapsed="false">
      <c r="A3969" s="41" t="n">
        <v>2010</v>
      </c>
      <c r="B3969" s="41" t="n">
        <v>9</v>
      </c>
      <c r="C3969" s="41" t="s">
        <v>119</v>
      </c>
      <c r="D3969" s="42" t="n">
        <v>1.03892361111141</v>
      </c>
      <c r="E3969" s="0" t="n">
        <v>3</v>
      </c>
      <c r="F3969" s="41" t="n">
        <v>28395</v>
      </c>
      <c r="G3969" s="41" t="n">
        <v>40489.476</v>
      </c>
      <c r="H3969" s="41" t="n">
        <v>18.266</v>
      </c>
    </row>
    <row r="3970" customFormat="false" ht="12.75" hidden="false" customHeight="false" outlineLevel="0" collapsed="false">
      <c r="A3970" s="41" t="n">
        <v>2010</v>
      </c>
      <c r="B3970" s="41" t="n">
        <v>9</v>
      </c>
      <c r="C3970" s="41" t="s">
        <v>119</v>
      </c>
      <c r="D3970" s="42" t="n">
        <v>1.03893518518549</v>
      </c>
      <c r="E3970" s="0" t="n">
        <v>4</v>
      </c>
      <c r="F3970" s="41" t="n">
        <v>28282</v>
      </c>
      <c r="G3970" s="41" t="n">
        <v>40325.234</v>
      </c>
      <c r="H3970" s="41" t="n">
        <v>18.357</v>
      </c>
    </row>
    <row r="3971" customFormat="false" ht="12.75" hidden="false" customHeight="false" outlineLevel="0" collapsed="false">
      <c r="A3971" s="41" t="n">
        <v>2010</v>
      </c>
      <c r="B3971" s="41" t="n">
        <v>9</v>
      </c>
      <c r="C3971" s="41" t="s">
        <v>119</v>
      </c>
      <c r="D3971" s="42" t="n">
        <v>1.03894675925956</v>
      </c>
      <c r="E3971" s="0" t="n">
        <v>5</v>
      </c>
      <c r="F3971" s="41" t="n">
        <v>28173</v>
      </c>
      <c r="G3971" s="41" t="n">
        <v>40167.192</v>
      </c>
      <c r="H3971" s="41" t="n">
        <v>18.444</v>
      </c>
    </row>
    <row r="3972" customFormat="false" ht="12.75" hidden="false" customHeight="false" outlineLevel="0" collapsed="false">
      <c r="A3972" s="41" t="n">
        <v>2010</v>
      </c>
      <c r="B3972" s="41" t="n">
        <v>9</v>
      </c>
      <c r="C3972" s="41" t="s">
        <v>119</v>
      </c>
      <c r="D3972" s="42" t="n">
        <v>1.03895833333363</v>
      </c>
      <c r="E3972" s="0" t="n">
        <v>6</v>
      </c>
      <c r="F3972" s="41" t="n">
        <v>28065</v>
      </c>
      <c r="G3972" s="41" t="n">
        <v>40010.972</v>
      </c>
      <c r="H3972" s="41" t="n">
        <v>18.532</v>
      </c>
    </row>
    <row r="3973" customFormat="false" ht="12.75" hidden="false" customHeight="false" outlineLevel="0" collapsed="false">
      <c r="A3973" s="41" t="n">
        <v>2010</v>
      </c>
      <c r="B3973" s="41" t="n">
        <v>9</v>
      </c>
      <c r="C3973" s="41" t="s">
        <v>119</v>
      </c>
      <c r="D3973" s="42" t="n">
        <v>1.03896990740771</v>
      </c>
      <c r="E3973" s="0" t="n">
        <v>7</v>
      </c>
      <c r="F3973" s="41" t="n">
        <v>27953</v>
      </c>
      <c r="G3973" s="41" t="n">
        <v>39849.356</v>
      </c>
      <c r="H3973" s="41" t="n">
        <v>18.622</v>
      </c>
    </row>
    <row r="3974" customFormat="false" ht="12.75" hidden="false" customHeight="false" outlineLevel="0" collapsed="false">
      <c r="A3974" s="41" t="n">
        <v>2010</v>
      </c>
      <c r="B3974" s="41" t="n">
        <v>9</v>
      </c>
      <c r="C3974" s="41" t="s">
        <v>119</v>
      </c>
      <c r="D3974" s="42" t="n">
        <v>1.03898148148178</v>
      </c>
      <c r="E3974" s="0" t="n">
        <v>8</v>
      </c>
      <c r="F3974" s="41" t="n">
        <v>27839</v>
      </c>
      <c r="G3974" s="41" t="n">
        <v>39685.259</v>
      </c>
      <c r="H3974" s="41" t="n">
        <v>18.714</v>
      </c>
    </row>
    <row r="3975" customFormat="false" ht="12.75" hidden="false" customHeight="false" outlineLevel="0" collapsed="false">
      <c r="A3975" s="41" t="n">
        <v>2010</v>
      </c>
      <c r="B3975" s="41" t="n">
        <v>9</v>
      </c>
      <c r="C3975" s="41" t="s">
        <v>119</v>
      </c>
      <c r="D3975" s="42" t="n">
        <v>1.03899305555586</v>
      </c>
      <c r="E3975" s="0" t="n">
        <v>9</v>
      </c>
      <c r="F3975" s="41" t="n">
        <v>27723</v>
      </c>
      <c r="G3975" s="41" t="n">
        <v>39518.703</v>
      </c>
      <c r="H3975" s="41" t="n">
        <v>18.809</v>
      </c>
    </row>
    <row r="3976" customFormat="false" ht="12.75" hidden="false" customHeight="false" outlineLevel="0" collapsed="false">
      <c r="A3976" s="41" t="n">
        <v>2010</v>
      </c>
      <c r="B3976" s="41" t="n">
        <v>9</v>
      </c>
      <c r="C3976" s="41" t="s">
        <v>119</v>
      </c>
      <c r="D3976" s="42" t="n">
        <v>1.03900462962993</v>
      </c>
      <c r="E3976" s="0" t="n">
        <v>10</v>
      </c>
      <c r="F3976" s="41" t="n">
        <v>27608</v>
      </c>
      <c r="G3976" s="41" t="n">
        <v>39353.999</v>
      </c>
      <c r="H3976" s="41" t="n">
        <v>18.902</v>
      </c>
    </row>
    <row r="3977" customFormat="false" ht="12.75" hidden="false" customHeight="false" outlineLevel="0" collapsed="false">
      <c r="A3977" s="41" t="n">
        <v>2010</v>
      </c>
      <c r="B3977" s="41" t="n">
        <v>9</v>
      </c>
      <c r="C3977" s="41" t="s">
        <v>119</v>
      </c>
      <c r="D3977" s="42" t="n">
        <v>1.039016203704</v>
      </c>
      <c r="E3977" s="0" t="n">
        <v>11</v>
      </c>
      <c r="F3977" s="41" t="n">
        <v>27497</v>
      </c>
      <c r="G3977" s="41" t="n">
        <v>39195.414</v>
      </c>
      <c r="H3977" s="41" t="n">
        <v>18.993</v>
      </c>
    </row>
    <row r="3978" customFormat="false" ht="12.75" hidden="false" customHeight="false" outlineLevel="0" collapsed="false">
      <c r="A3978" s="41" t="n">
        <v>2010</v>
      </c>
      <c r="B3978" s="41" t="n">
        <v>9</v>
      </c>
      <c r="C3978" s="41" t="s">
        <v>119</v>
      </c>
      <c r="D3978" s="42" t="n">
        <v>1.03902777777808</v>
      </c>
      <c r="E3978" s="0" t="n">
        <v>12</v>
      </c>
      <c r="F3978" s="41" t="n">
        <v>27382</v>
      </c>
      <c r="G3978" s="41" t="n">
        <v>39031.518</v>
      </c>
      <c r="H3978" s="41" t="n">
        <v>19.087</v>
      </c>
    </row>
    <row r="3979" customFormat="false" ht="12.75" hidden="false" customHeight="false" outlineLevel="0" collapsed="false">
      <c r="A3979" s="41" t="n">
        <v>2010</v>
      </c>
      <c r="B3979" s="41" t="n">
        <v>9</v>
      </c>
      <c r="C3979" s="41" t="s">
        <v>119</v>
      </c>
      <c r="D3979" s="42" t="n">
        <v>1.03903935185215</v>
      </c>
      <c r="E3979" s="0" t="n">
        <v>13</v>
      </c>
      <c r="F3979" s="41" t="n">
        <v>27270</v>
      </c>
      <c r="G3979" s="41" t="n">
        <v>38872.29</v>
      </c>
      <c r="H3979" s="41" t="n">
        <v>19.178</v>
      </c>
    </row>
    <row r="3980" customFormat="false" ht="12.75" hidden="false" customHeight="false" outlineLevel="0" collapsed="false">
      <c r="A3980" s="41" t="n">
        <v>2010</v>
      </c>
      <c r="B3980" s="41" t="n">
        <v>9</v>
      </c>
      <c r="C3980" s="41" t="s">
        <v>119</v>
      </c>
      <c r="D3980" s="42" t="n">
        <v>1.03905092592623</v>
      </c>
      <c r="E3980" s="0" t="n">
        <v>14</v>
      </c>
      <c r="F3980" s="41" t="n">
        <v>27159</v>
      </c>
      <c r="G3980" s="41" t="n">
        <v>38714.867</v>
      </c>
      <c r="H3980" s="41" t="n">
        <v>19.27</v>
      </c>
    </row>
    <row r="3981" customFormat="false" ht="12.75" hidden="false" customHeight="false" outlineLevel="0" collapsed="false">
      <c r="A3981" s="41" t="n">
        <v>2010</v>
      </c>
      <c r="B3981" s="41" t="n">
        <v>9</v>
      </c>
      <c r="C3981" s="41" t="s">
        <v>119</v>
      </c>
      <c r="D3981" s="42" t="n">
        <v>1.0390625000003</v>
      </c>
      <c r="E3981" s="0" t="n">
        <v>15</v>
      </c>
      <c r="F3981" s="41" t="n">
        <v>27057</v>
      </c>
      <c r="G3981" s="41" t="n">
        <v>38570.54</v>
      </c>
      <c r="H3981" s="41" t="n">
        <v>19.353</v>
      </c>
    </row>
    <row r="3982" customFormat="false" ht="12.75" hidden="false" customHeight="false" outlineLevel="0" collapsed="false">
      <c r="A3982" s="41" t="n">
        <v>2010</v>
      </c>
      <c r="B3982" s="41" t="n">
        <v>9</v>
      </c>
      <c r="C3982" s="41" t="s">
        <v>119</v>
      </c>
      <c r="D3982" s="42" t="n">
        <v>1.03907407407438</v>
      </c>
      <c r="E3982" s="0" t="n">
        <v>16</v>
      </c>
      <c r="F3982" s="41" t="n">
        <v>26964</v>
      </c>
      <c r="G3982" s="41" t="n">
        <v>38439.227</v>
      </c>
      <c r="H3982" s="41" t="n">
        <v>19.43</v>
      </c>
    </row>
    <row r="3983" customFormat="false" ht="12.75" hidden="false" customHeight="false" outlineLevel="0" collapsed="false">
      <c r="A3983" s="41" t="n">
        <v>2010</v>
      </c>
      <c r="B3983" s="41" t="n">
        <v>9</v>
      </c>
      <c r="C3983" s="41" t="s">
        <v>119</v>
      </c>
      <c r="D3983" s="42" t="n">
        <v>1.03908564814845</v>
      </c>
      <c r="E3983" s="0" t="n">
        <v>17</v>
      </c>
      <c r="F3983" s="41" t="n">
        <v>26874</v>
      </c>
      <c r="G3983" s="41" t="n">
        <v>38312.4</v>
      </c>
      <c r="H3983" s="41" t="n">
        <v>19.504</v>
      </c>
    </row>
    <row r="3984" customFormat="false" ht="12.75" hidden="false" customHeight="false" outlineLevel="0" collapsed="false">
      <c r="A3984" s="41" t="n">
        <v>2010</v>
      </c>
      <c r="B3984" s="41" t="n">
        <v>9</v>
      </c>
      <c r="C3984" s="41" t="s">
        <v>119</v>
      </c>
      <c r="D3984" s="42" t="n">
        <v>1.03909722222252</v>
      </c>
      <c r="E3984" s="0" t="n">
        <v>18</v>
      </c>
      <c r="F3984" s="41" t="n">
        <v>26787</v>
      </c>
      <c r="G3984" s="41" t="n">
        <v>38190.035</v>
      </c>
      <c r="H3984" s="41" t="n">
        <v>19.576</v>
      </c>
    </row>
    <row r="3985" customFormat="false" ht="12.75" hidden="false" customHeight="false" outlineLevel="0" collapsed="false">
      <c r="A3985" s="41" t="n">
        <v>2010</v>
      </c>
      <c r="B3985" s="41" t="n">
        <v>9</v>
      </c>
      <c r="C3985" s="41" t="s">
        <v>119</v>
      </c>
      <c r="D3985" s="42" t="n">
        <v>1.0391087962966</v>
      </c>
      <c r="E3985" s="0" t="n">
        <v>19</v>
      </c>
      <c r="F3985" s="41" t="n">
        <v>26697</v>
      </c>
      <c r="G3985" s="41" t="n">
        <v>38063.693</v>
      </c>
      <c r="H3985" s="41" t="n">
        <v>19.651</v>
      </c>
    </row>
    <row r="3986" customFormat="false" ht="12.75" hidden="false" customHeight="false" outlineLevel="0" collapsed="false">
      <c r="A3986" s="41" t="n">
        <v>2010</v>
      </c>
      <c r="B3986" s="41" t="n">
        <v>9</v>
      </c>
      <c r="C3986" s="41" t="s">
        <v>119</v>
      </c>
      <c r="D3986" s="42" t="n">
        <v>1.03912037037067</v>
      </c>
      <c r="E3986" s="0" t="n">
        <v>20</v>
      </c>
      <c r="F3986" s="41" t="n">
        <v>26605</v>
      </c>
      <c r="G3986" s="41" t="n">
        <v>37934.796</v>
      </c>
      <c r="H3986" s="41" t="n">
        <v>19.727</v>
      </c>
    </row>
    <row r="3987" customFormat="false" ht="12.75" hidden="false" customHeight="false" outlineLevel="0" collapsed="false">
      <c r="A3987" s="41" t="n">
        <v>2010</v>
      </c>
      <c r="B3987" s="41" t="n">
        <v>9</v>
      </c>
      <c r="C3987" s="41" t="s">
        <v>119</v>
      </c>
      <c r="D3987" s="42" t="n">
        <v>1.03913194444475</v>
      </c>
      <c r="E3987" s="0" t="n">
        <v>21</v>
      </c>
      <c r="F3987" s="41" t="n">
        <v>26509</v>
      </c>
      <c r="G3987" s="41" t="n">
        <v>37800.568</v>
      </c>
      <c r="H3987" s="41" t="n">
        <v>19.807</v>
      </c>
    </row>
    <row r="3988" customFormat="false" ht="12.75" hidden="false" customHeight="false" outlineLevel="0" collapsed="false">
      <c r="A3988" s="41" t="n">
        <v>2010</v>
      </c>
      <c r="B3988" s="41" t="n">
        <v>9</v>
      </c>
      <c r="C3988" s="41" t="s">
        <v>119</v>
      </c>
      <c r="D3988" s="42" t="n">
        <v>1.03914351851882</v>
      </c>
      <c r="E3988" s="0" t="n">
        <v>22</v>
      </c>
      <c r="F3988" s="41" t="n">
        <v>26404</v>
      </c>
      <c r="G3988" s="41" t="n">
        <v>37654.072</v>
      </c>
      <c r="H3988" s="41" t="n">
        <v>19.894</v>
      </c>
    </row>
    <row r="3989" customFormat="false" ht="12.75" hidden="false" customHeight="false" outlineLevel="0" collapsed="false">
      <c r="A3989" s="41" t="n">
        <v>2010</v>
      </c>
      <c r="B3989" s="41" t="n">
        <v>9</v>
      </c>
      <c r="C3989" s="41" t="s">
        <v>119</v>
      </c>
      <c r="D3989" s="42" t="n">
        <v>1.03915509259289</v>
      </c>
      <c r="E3989" s="0" t="n">
        <v>23</v>
      </c>
      <c r="F3989" s="41" t="n">
        <v>26293</v>
      </c>
      <c r="G3989" s="41" t="n">
        <v>37499.565</v>
      </c>
      <c r="H3989" s="41" t="n">
        <v>19.987</v>
      </c>
    </row>
    <row r="3990" customFormat="false" ht="12.75" hidden="false" customHeight="false" outlineLevel="0" collapsed="false">
      <c r="A3990" s="41" t="n">
        <v>2010</v>
      </c>
      <c r="B3990" s="41" t="n">
        <v>9</v>
      </c>
      <c r="C3990" s="41" t="s">
        <v>119</v>
      </c>
      <c r="D3990" s="42" t="n">
        <v>1.03916666666697</v>
      </c>
      <c r="E3990" s="0" t="n">
        <v>24</v>
      </c>
      <c r="F3990" s="41" t="n">
        <v>26172</v>
      </c>
      <c r="G3990" s="41" t="n">
        <v>37331.558</v>
      </c>
      <c r="H3990" s="41" t="n">
        <v>20.088</v>
      </c>
    </row>
    <row r="3991" customFormat="false" ht="12.75" hidden="false" customHeight="false" outlineLevel="0" collapsed="false">
      <c r="A3991" s="41" t="n">
        <v>2010</v>
      </c>
      <c r="B3991" s="41" t="n">
        <v>9</v>
      </c>
      <c r="C3991" s="41" t="s">
        <v>119</v>
      </c>
      <c r="D3991" s="42" t="n">
        <v>1.03917824074104</v>
      </c>
      <c r="E3991" s="0" t="n">
        <v>25</v>
      </c>
      <c r="F3991" s="41" t="n">
        <v>26052</v>
      </c>
      <c r="G3991" s="41" t="n">
        <v>37165.369</v>
      </c>
      <c r="H3991" s="41" t="n">
        <v>20.189</v>
      </c>
    </row>
    <row r="3992" customFormat="false" ht="12.75" hidden="false" customHeight="false" outlineLevel="0" collapsed="false">
      <c r="A3992" s="41" t="n">
        <v>2010</v>
      </c>
      <c r="B3992" s="41" t="n">
        <v>9</v>
      </c>
      <c r="C3992" s="41" t="s">
        <v>119</v>
      </c>
      <c r="D3992" s="42" t="n">
        <v>1.03918981481512</v>
      </c>
      <c r="E3992" s="0" t="n">
        <v>26</v>
      </c>
      <c r="F3992" s="41" t="n">
        <v>25938</v>
      </c>
      <c r="G3992" s="41" t="n">
        <v>37007.885</v>
      </c>
      <c r="H3992" s="41" t="n">
        <v>20.285</v>
      </c>
    </row>
    <row r="3993" customFormat="false" ht="12.75" hidden="false" customHeight="false" outlineLevel="0" collapsed="false">
      <c r="A3993" s="41" t="n">
        <v>2010</v>
      </c>
      <c r="B3993" s="41" t="n">
        <v>9</v>
      </c>
      <c r="C3993" s="41" t="s">
        <v>119</v>
      </c>
      <c r="D3993" s="42" t="n">
        <v>1.03920138888919</v>
      </c>
      <c r="E3993" s="0" t="n">
        <v>27</v>
      </c>
      <c r="F3993" s="41" t="n">
        <v>25822</v>
      </c>
      <c r="G3993" s="41" t="n">
        <v>36848.032</v>
      </c>
      <c r="H3993" s="41" t="n">
        <v>20.382</v>
      </c>
    </row>
    <row r="3994" customFormat="false" ht="12.75" hidden="false" customHeight="false" outlineLevel="0" collapsed="false">
      <c r="A3994" s="41" t="n">
        <v>2010</v>
      </c>
      <c r="B3994" s="41" t="n">
        <v>9</v>
      </c>
      <c r="C3994" s="41" t="s">
        <v>119</v>
      </c>
      <c r="D3994" s="42" t="n">
        <v>1.03921296296327</v>
      </c>
      <c r="E3994" s="0" t="n">
        <v>28</v>
      </c>
      <c r="F3994" s="41" t="n">
        <v>25710</v>
      </c>
      <c r="G3994" s="41" t="n">
        <v>36694.067</v>
      </c>
      <c r="H3994" s="41" t="n">
        <v>20.477</v>
      </c>
    </row>
    <row r="3995" customFormat="false" ht="12.75" hidden="false" customHeight="false" outlineLevel="0" collapsed="false">
      <c r="A3995" s="41" t="n">
        <v>2010</v>
      </c>
      <c r="B3995" s="41" t="n">
        <v>9</v>
      </c>
      <c r="C3995" s="41" t="s">
        <v>119</v>
      </c>
      <c r="D3995" s="42" t="n">
        <v>1.03922453703734</v>
      </c>
      <c r="E3995" s="0" t="n">
        <v>29</v>
      </c>
      <c r="F3995" s="41" t="n">
        <v>25598</v>
      </c>
      <c r="G3995" s="41" t="n">
        <v>36540.47</v>
      </c>
      <c r="H3995" s="41" t="n">
        <v>20.572</v>
      </c>
    </row>
    <row r="3996" customFormat="false" ht="12.75" hidden="false" customHeight="false" outlineLevel="0" collapsed="false">
      <c r="A3996" s="41" t="n">
        <v>2010</v>
      </c>
      <c r="B3996" s="41" t="n">
        <v>9</v>
      </c>
      <c r="C3996" s="41" t="s">
        <v>119</v>
      </c>
      <c r="D3996" s="42" t="n">
        <v>1.03923611111141</v>
      </c>
      <c r="E3996" s="0" t="n">
        <v>30</v>
      </c>
      <c r="F3996" s="41" t="n">
        <v>25486</v>
      </c>
      <c r="G3996" s="41" t="n">
        <v>36387.239</v>
      </c>
      <c r="H3996" s="41" t="n">
        <v>20.667</v>
      </c>
    </row>
    <row r="3997" customFormat="false" ht="12.75" hidden="false" customHeight="false" outlineLevel="0" collapsed="false">
      <c r="A3997" s="41" t="n">
        <v>2010</v>
      </c>
      <c r="B3997" s="41" t="n">
        <v>9</v>
      </c>
      <c r="C3997" s="41" t="s">
        <v>119</v>
      </c>
      <c r="D3997" s="42" t="n">
        <v>1.03924768518549</v>
      </c>
      <c r="E3997" s="0" t="n">
        <v>31</v>
      </c>
      <c r="F3997" s="41" t="n">
        <v>25378</v>
      </c>
      <c r="G3997" s="41" t="n">
        <v>36239.826</v>
      </c>
      <c r="H3997" s="41" t="n">
        <v>20.759</v>
      </c>
    </row>
    <row r="3998" customFormat="false" ht="12.75" hidden="false" customHeight="false" outlineLevel="0" collapsed="false">
      <c r="A3998" s="41" t="n">
        <v>2010</v>
      </c>
      <c r="B3998" s="41" t="n">
        <v>9</v>
      </c>
      <c r="C3998" s="41" t="s">
        <v>119</v>
      </c>
      <c r="D3998" s="42" t="n">
        <v>1.03925925925956</v>
      </c>
      <c r="E3998" s="0" t="n">
        <v>32</v>
      </c>
      <c r="F3998" s="41" t="n">
        <v>25268</v>
      </c>
      <c r="G3998" s="41" t="n">
        <v>36090.031</v>
      </c>
      <c r="H3998" s="41" t="n">
        <v>20.852</v>
      </c>
    </row>
    <row r="3999" customFormat="false" ht="12.75" hidden="false" customHeight="false" outlineLevel="0" collapsed="false">
      <c r="A3999" s="41" t="n">
        <v>2010</v>
      </c>
      <c r="B3999" s="41" t="n">
        <v>9</v>
      </c>
      <c r="C3999" s="41" t="s">
        <v>119</v>
      </c>
      <c r="D3999" s="42" t="n">
        <v>1.03927083333364</v>
      </c>
      <c r="E3999" s="0" t="n">
        <v>33</v>
      </c>
      <c r="F3999" s="41" t="n">
        <v>25155</v>
      </c>
      <c r="G3999" s="41" t="n">
        <v>35936.515</v>
      </c>
      <c r="H3999" s="41" t="n">
        <v>20.949</v>
      </c>
    </row>
    <row r="4000" customFormat="false" ht="12.75" hidden="false" customHeight="false" outlineLevel="0" collapsed="false">
      <c r="A4000" s="41" t="n">
        <v>2010</v>
      </c>
      <c r="B4000" s="41" t="n">
        <v>9</v>
      </c>
      <c r="C4000" s="41" t="s">
        <v>119</v>
      </c>
      <c r="D4000" s="42" t="n">
        <v>1.03928240740771</v>
      </c>
      <c r="E4000" s="0" t="n">
        <v>34</v>
      </c>
      <c r="F4000" s="41" t="n">
        <v>25038</v>
      </c>
      <c r="G4000" s="41" t="n">
        <v>35777.952</v>
      </c>
      <c r="H4000" s="41" t="n">
        <v>21.049</v>
      </c>
    </row>
    <row r="4001" customFormat="false" ht="12.75" hidden="false" customHeight="false" outlineLevel="0" collapsed="false">
      <c r="A4001" s="41" t="n">
        <v>2010</v>
      </c>
      <c r="B4001" s="41" t="n">
        <v>9</v>
      </c>
      <c r="C4001" s="41" t="s">
        <v>119</v>
      </c>
      <c r="D4001" s="42" t="n">
        <v>1.03929398148178</v>
      </c>
      <c r="E4001" s="0" t="n">
        <v>35</v>
      </c>
      <c r="F4001" s="41" t="n">
        <v>24926</v>
      </c>
      <c r="G4001" s="41" t="n">
        <v>35626.534</v>
      </c>
      <c r="H4001" s="41" t="n">
        <v>21.145</v>
      </c>
    </row>
    <row r="4002" customFormat="false" ht="12.75" hidden="false" customHeight="false" outlineLevel="0" collapsed="false">
      <c r="A4002" s="41" t="n">
        <v>2010</v>
      </c>
      <c r="B4002" s="41" t="n">
        <v>9</v>
      </c>
      <c r="C4002" s="41" t="s">
        <v>119</v>
      </c>
      <c r="D4002" s="42" t="n">
        <v>1.03930555555586</v>
      </c>
      <c r="E4002" s="0" t="n">
        <v>36</v>
      </c>
      <c r="F4002" s="41" t="n">
        <v>24821</v>
      </c>
      <c r="G4002" s="41" t="n">
        <v>35484.905</v>
      </c>
      <c r="H4002" s="41" t="n">
        <v>21.236</v>
      </c>
    </row>
    <row r="4003" customFormat="false" ht="12.75" hidden="false" customHeight="false" outlineLevel="0" collapsed="false">
      <c r="A4003" s="41" t="n">
        <v>2010</v>
      </c>
      <c r="B4003" s="41" t="n">
        <v>9</v>
      </c>
      <c r="C4003" s="41" t="s">
        <v>119</v>
      </c>
      <c r="D4003" s="42" t="n">
        <v>1.03931712962993</v>
      </c>
      <c r="E4003" s="0" t="n">
        <v>37</v>
      </c>
      <c r="F4003" s="41" t="n">
        <v>24716</v>
      </c>
      <c r="G4003" s="41" t="n">
        <v>35343.59</v>
      </c>
      <c r="H4003" s="41" t="n">
        <v>21.326</v>
      </c>
    </row>
    <row r="4004" customFormat="false" ht="12.75" hidden="false" customHeight="false" outlineLevel="0" collapsed="false">
      <c r="A4004" s="41" t="n">
        <v>2010</v>
      </c>
      <c r="B4004" s="41" t="n">
        <v>9</v>
      </c>
      <c r="C4004" s="41" t="s">
        <v>119</v>
      </c>
      <c r="D4004" s="42" t="n">
        <v>1.03932870370401</v>
      </c>
      <c r="E4004" s="0" t="n">
        <v>38</v>
      </c>
      <c r="F4004" s="41" t="n">
        <v>24613</v>
      </c>
      <c r="G4004" s="41" t="n">
        <v>35205.271</v>
      </c>
      <c r="H4004" s="41" t="n">
        <v>21.415</v>
      </c>
    </row>
    <row r="4005" customFormat="false" ht="12.75" hidden="false" customHeight="false" outlineLevel="0" collapsed="false">
      <c r="A4005" s="41" t="n">
        <v>2010</v>
      </c>
      <c r="B4005" s="41" t="n">
        <v>9</v>
      </c>
      <c r="C4005" s="41" t="s">
        <v>119</v>
      </c>
      <c r="D4005" s="42" t="n">
        <v>1.03934027777808</v>
      </c>
      <c r="E4005" s="0" t="n">
        <v>39</v>
      </c>
      <c r="F4005" s="41" t="n">
        <v>24514</v>
      </c>
      <c r="G4005" s="41" t="n">
        <v>35072.606</v>
      </c>
      <c r="H4005" s="41" t="n">
        <v>21.501</v>
      </c>
    </row>
    <row r="4006" customFormat="false" ht="12.75" hidden="false" customHeight="false" outlineLevel="0" collapsed="false">
      <c r="A4006" s="41" t="n">
        <v>2010</v>
      </c>
      <c r="B4006" s="41" t="n">
        <v>9</v>
      </c>
      <c r="C4006" s="41" t="s">
        <v>119</v>
      </c>
      <c r="D4006" s="42" t="n">
        <v>1.03935185185216</v>
      </c>
      <c r="E4006" s="0" t="n">
        <v>40</v>
      </c>
      <c r="F4006" s="41" t="n">
        <v>24425</v>
      </c>
      <c r="G4006" s="41" t="n">
        <v>34953.578</v>
      </c>
      <c r="H4006" s="41" t="n">
        <v>21.578</v>
      </c>
    </row>
    <row r="4007" customFormat="false" ht="12.75" hidden="false" customHeight="false" outlineLevel="0" collapsed="false">
      <c r="A4007" s="41" t="n">
        <v>2010</v>
      </c>
      <c r="B4007" s="41" t="n">
        <v>9</v>
      </c>
      <c r="C4007" s="41" t="s">
        <v>119</v>
      </c>
      <c r="D4007" s="42" t="n">
        <v>1.03936342592623</v>
      </c>
      <c r="E4007" s="0" t="n">
        <v>41</v>
      </c>
      <c r="F4007" s="41" t="n">
        <v>24339</v>
      </c>
      <c r="G4007" s="41" t="n">
        <v>34838.774</v>
      </c>
      <c r="H4007" s="41" t="n">
        <v>21.653</v>
      </c>
    </row>
    <row r="4008" customFormat="false" ht="12.75" hidden="false" customHeight="false" outlineLevel="0" collapsed="false">
      <c r="A4008" s="41" t="n">
        <v>2010</v>
      </c>
      <c r="B4008" s="41" t="n">
        <v>9</v>
      </c>
      <c r="C4008" s="41" t="s">
        <v>119</v>
      </c>
      <c r="D4008" s="42" t="n">
        <v>1.0393750000003</v>
      </c>
      <c r="E4008" s="0" t="n">
        <v>42</v>
      </c>
      <c r="F4008" s="41" t="n">
        <v>24252</v>
      </c>
      <c r="G4008" s="41" t="n">
        <v>34722.847</v>
      </c>
      <c r="H4008" s="41" t="n">
        <v>21.729</v>
      </c>
    </row>
    <row r="4009" customFormat="false" ht="12.75" hidden="false" customHeight="false" outlineLevel="0" collapsed="false">
      <c r="A4009" s="41" t="n">
        <v>2010</v>
      </c>
      <c r="B4009" s="41" t="n">
        <v>9</v>
      </c>
      <c r="C4009" s="41" t="s">
        <v>119</v>
      </c>
      <c r="D4009" s="42" t="n">
        <v>1.03938657407438</v>
      </c>
      <c r="E4009" s="0" t="n">
        <v>43</v>
      </c>
      <c r="F4009" s="41" t="n">
        <v>24166</v>
      </c>
      <c r="G4009" s="41" t="n">
        <v>34608.46</v>
      </c>
      <c r="H4009" s="41" t="n">
        <v>21.804</v>
      </c>
    </row>
    <row r="4010" customFormat="false" ht="12.75" hidden="false" customHeight="false" outlineLevel="0" collapsed="false">
      <c r="A4010" s="41" t="n">
        <v>2010</v>
      </c>
      <c r="B4010" s="41" t="n">
        <v>9</v>
      </c>
      <c r="C4010" s="41" t="s">
        <v>119</v>
      </c>
      <c r="D4010" s="42" t="n">
        <v>1.03939814814845</v>
      </c>
      <c r="E4010" s="0" t="n">
        <v>44</v>
      </c>
      <c r="F4010" s="41" t="n">
        <v>24081</v>
      </c>
      <c r="G4010" s="41" t="n">
        <v>34495.606</v>
      </c>
      <c r="H4010" s="41" t="n">
        <v>21.878</v>
      </c>
    </row>
    <row r="4011" customFormat="false" ht="12.75" hidden="false" customHeight="false" outlineLevel="0" collapsed="false">
      <c r="A4011" s="41" t="n">
        <v>2010</v>
      </c>
      <c r="B4011" s="41" t="n">
        <v>9</v>
      </c>
      <c r="C4011" s="41" t="s">
        <v>119</v>
      </c>
      <c r="D4011" s="42" t="n">
        <v>1.03940972222253</v>
      </c>
      <c r="E4011" s="0" t="n">
        <v>45</v>
      </c>
      <c r="F4011" s="41" t="n">
        <v>23999</v>
      </c>
      <c r="G4011" s="41" t="n">
        <v>34386.925</v>
      </c>
      <c r="H4011" s="41" t="n">
        <v>21.95</v>
      </c>
    </row>
    <row r="4012" customFormat="false" ht="12.75" hidden="false" customHeight="false" outlineLevel="0" collapsed="false">
      <c r="A4012" s="41" t="n">
        <v>2010</v>
      </c>
      <c r="B4012" s="41" t="n">
        <v>9</v>
      </c>
      <c r="C4012" s="41" t="s">
        <v>119</v>
      </c>
      <c r="D4012" s="42" t="n">
        <v>1.0394212962966</v>
      </c>
      <c r="E4012" s="0" t="n">
        <v>46</v>
      </c>
      <c r="F4012" s="41" t="n">
        <v>23922</v>
      </c>
      <c r="G4012" s="41" t="n">
        <v>34285.042</v>
      </c>
      <c r="H4012" s="41" t="n">
        <v>22.018</v>
      </c>
    </row>
    <row r="4013" customFormat="false" ht="12.75" hidden="false" customHeight="false" outlineLevel="0" collapsed="false">
      <c r="A4013" s="41" t="n">
        <v>2010</v>
      </c>
      <c r="B4013" s="41" t="n">
        <v>9</v>
      </c>
      <c r="C4013" s="41" t="s">
        <v>119</v>
      </c>
      <c r="D4013" s="42" t="n">
        <v>1.03943287037067</v>
      </c>
      <c r="E4013" s="0" t="n">
        <v>47</v>
      </c>
      <c r="F4013" s="41" t="n">
        <v>23845</v>
      </c>
      <c r="G4013" s="41" t="n">
        <v>34183.323</v>
      </c>
      <c r="H4013" s="41" t="n">
        <v>22.085</v>
      </c>
    </row>
    <row r="4014" customFormat="false" ht="12.75" hidden="false" customHeight="false" outlineLevel="0" collapsed="false">
      <c r="A4014" s="41" t="n">
        <v>2010</v>
      </c>
      <c r="B4014" s="41" t="n">
        <v>9</v>
      </c>
      <c r="C4014" s="41" t="s">
        <v>119</v>
      </c>
      <c r="D4014" s="42" t="n">
        <v>1.03944444444475</v>
      </c>
      <c r="E4014" s="0" t="n">
        <v>48</v>
      </c>
      <c r="F4014" s="41" t="n">
        <v>23769</v>
      </c>
      <c r="G4014" s="41" t="n">
        <v>34083.085</v>
      </c>
      <c r="H4014" s="41" t="n">
        <v>22.152</v>
      </c>
    </row>
    <row r="4015" customFormat="false" ht="12.75" hidden="false" customHeight="false" outlineLevel="0" collapsed="false">
      <c r="A4015" s="41" t="n">
        <v>2010</v>
      </c>
      <c r="B4015" s="41" t="n">
        <v>9</v>
      </c>
      <c r="C4015" s="41" t="s">
        <v>119</v>
      </c>
      <c r="D4015" s="42" t="n">
        <v>1.03945601851882</v>
      </c>
      <c r="E4015" s="0" t="n">
        <v>49</v>
      </c>
      <c r="F4015" s="41" t="n">
        <v>23697</v>
      </c>
      <c r="G4015" s="41" t="n">
        <v>33988.27</v>
      </c>
      <c r="H4015" s="41" t="n">
        <v>22.216</v>
      </c>
    </row>
    <row r="4016" customFormat="false" ht="12.75" hidden="false" customHeight="false" outlineLevel="0" collapsed="false">
      <c r="A4016" s="41" t="n">
        <v>2010</v>
      </c>
      <c r="B4016" s="41" t="n">
        <v>9</v>
      </c>
      <c r="C4016" s="41" t="s">
        <v>119</v>
      </c>
      <c r="D4016" s="42" t="n">
        <v>1.0394675925929</v>
      </c>
      <c r="E4016" s="0" t="n">
        <v>50</v>
      </c>
      <c r="F4016" s="41" t="n">
        <v>23624</v>
      </c>
      <c r="G4016" s="41" t="n">
        <v>33892.283</v>
      </c>
      <c r="H4016" s="41" t="n">
        <v>22.28</v>
      </c>
    </row>
    <row r="4017" customFormat="false" ht="12.75" hidden="false" customHeight="false" outlineLevel="0" collapsed="false">
      <c r="A4017" s="41" t="n">
        <v>2010</v>
      </c>
      <c r="B4017" s="41" t="n">
        <v>9</v>
      </c>
      <c r="C4017" s="41" t="s">
        <v>119</v>
      </c>
      <c r="D4017" s="42" t="n">
        <v>1.03947916666697</v>
      </c>
      <c r="E4017" s="0" t="n">
        <v>51</v>
      </c>
      <c r="F4017" s="41" t="n">
        <v>23553</v>
      </c>
      <c r="G4017" s="41" t="n">
        <v>33799.067</v>
      </c>
      <c r="H4017" s="41" t="n">
        <v>22.343</v>
      </c>
    </row>
    <row r="4018" customFormat="false" ht="12.75" hidden="false" customHeight="false" outlineLevel="0" collapsed="false">
      <c r="A4018" s="41" t="n">
        <v>2010</v>
      </c>
      <c r="B4018" s="41" t="n">
        <v>9</v>
      </c>
      <c r="C4018" s="41" t="s">
        <v>119</v>
      </c>
      <c r="D4018" s="42" t="n">
        <v>1.03949074074104</v>
      </c>
      <c r="E4018" s="0" t="n">
        <v>52</v>
      </c>
      <c r="F4018" s="41" t="n">
        <v>23487</v>
      </c>
      <c r="G4018" s="41" t="n">
        <v>33712.539</v>
      </c>
      <c r="H4018" s="41" t="n">
        <v>22.402</v>
      </c>
    </row>
    <row r="4019" customFormat="false" ht="12.75" hidden="false" customHeight="false" outlineLevel="0" collapsed="false">
      <c r="A4019" s="41" t="n">
        <v>2010</v>
      </c>
      <c r="B4019" s="41" t="n">
        <v>9</v>
      </c>
      <c r="C4019" s="41" t="s">
        <v>119</v>
      </c>
      <c r="D4019" s="42" t="n">
        <v>1.03950231481512</v>
      </c>
      <c r="E4019" s="0" t="n">
        <v>53</v>
      </c>
      <c r="F4019" s="41" t="n">
        <v>23422</v>
      </c>
      <c r="G4019" s="41" t="n">
        <v>33627.438</v>
      </c>
      <c r="H4019" s="41" t="n">
        <v>22.459</v>
      </c>
    </row>
    <row r="4020" customFormat="false" ht="12.75" hidden="false" customHeight="false" outlineLevel="0" collapsed="false">
      <c r="A4020" s="41" t="n">
        <v>2010</v>
      </c>
      <c r="B4020" s="41" t="n">
        <v>9</v>
      </c>
      <c r="C4020" s="41" t="s">
        <v>119</v>
      </c>
      <c r="D4020" s="42" t="n">
        <v>1.03951388888919</v>
      </c>
      <c r="E4020" s="0" t="n">
        <v>54</v>
      </c>
      <c r="F4020" s="41" t="n">
        <v>23354</v>
      </c>
      <c r="G4020" s="41" t="n">
        <v>33538.533</v>
      </c>
      <c r="H4020" s="41" t="n">
        <v>22.52</v>
      </c>
    </row>
    <row r="4021" customFormat="false" ht="12.75" hidden="false" customHeight="false" outlineLevel="0" collapsed="false">
      <c r="A4021" s="41" t="n">
        <v>2010</v>
      </c>
      <c r="B4021" s="41" t="n">
        <v>9</v>
      </c>
      <c r="C4021" s="41" t="s">
        <v>119</v>
      </c>
      <c r="D4021" s="42" t="n">
        <v>1.03952546296327</v>
      </c>
      <c r="E4021" s="0" t="n">
        <v>55</v>
      </c>
      <c r="F4021" s="41" t="n">
        <v>23283</v>
      </c>
      <c r="G4021" s="41" t="n">
        <v>33445.84</v>
      </c>
      <c r="H4021" s="41" t="n">
        <v>22.583</v>
      </c>
    </row>
    <row r="4022" customFormat="false" ht="12.75" hidden="false" customHeight="false" outlineLevel="0" collapsed="false">
      <c r="A4022" s="41" t="n">
        <v>2010</v>
      </c>
      <c r="B4022" s="41" t="n">
        <v>9</v>
      </c>
      <c r="C4022" s="41" t="s">
        <v>119</v>
      </c>
      <c r="D4022" s="42" t="n">
        <v>1.03953703703734</v>
      </c>
      <c r="E4022" s="0" t="n">
        <v>56</v>
      </c>
      <c r="F4022" s="41" t="n">
        <v>23212</v>
      </c>
      <c r="G4022" s="41" t="n">
        <v>33353.284</v>
      </c>
      <c r="H4022" s="41" t="n">
        <v>22.646</v>
      </c>
    </row>
    <row r="4023" customFormat="false" ht="12.75" hidden="false" customHeight="false" outlineLevel="0" collapsed="false">
      <c r="A4023" s="41" t="n">
        <v>2010</v>
      </c>
      <c r="B4023" s="41" t="n">
        <v>9</v>
      </c>
      <c r="C4023" s="41" t="s">
        <v>119</v>
      </c>
      <c r="D4023" s="42" t="n">
        <v>1.03954861111142</v>
      </c>
      <c r="E4023" s="0" t="n">
        <v>57</v>
      </c>
      <c r="F4023" s="41" t="n">
        <v>23139</v>
      </c>
      <c r="G4023" s="41" t="n">
        <v>33258.262</v>
      </c>
      <c r="H4023" s="41" t="n">
        <v>22.712</v>
      </c>
    </row>
    <row r="4024" customFormat="false" ht="12.75" hidden="false" customHeight="false" outlineLevel="0" collapsed="false">
      <c r="A4024" s="41" t="n">
        <v>2010</v>
      </c>
      <c r="B4024" s="41" t="n">
        <v>9</v>
      </c>
      <c r="C4024" s="41" t="s">
        <v>119</v>
      </c>
      <c r="D4024" s="42" t="n">
        <v>1.03956018518549</v>
      </c>
      <c r="E4024" s="0" t="n">
        <v>58</v>
      </c>
      <c r="F4024" s="41" t="n">
        <v>23065</v>
      </c>
      <c r="G4024" s="41" t="n">
        <v>33162.087</v>
      </c>
      <c r="H4024" s="41" t="n">
        <v>22.778</v>
      </c>
    </row>
    <row r="4025" customFormat="false" ht="12.75" hidden="false" customHeight="false" outlineLevel="0" collapsed="false">
      <c r="A4025" s="41" t="n">
        <v>2010</v>
      </c>
      <c r="B4025" s="41" t="n">
        <v>9</v>
      </c>
      <c r="C4025" s="41" t="s">
        <v>119</v>
      </c>
      <c r="D4025" s="42" t="n">
        <v>1.03957175925956</v>
      </c>
      <c r="E4025" s="0" t="n">
        <v>59</v>
      </c>
      <c r="F4025" s="41" t="n">
        <v>22995</v>
      </c>
      <c r="G4025" s="41" t="n">
        <v>33071.245</v>
      </c>
      <c r="H4025" s="41" t="n">
        <v>22.841</v>
      </c>
    </row>
    <row r="4026" customFormat="false" ht="12.75" hidden="false" customHeight="false" outlineLevel="0" collapsed="false">
      <c r="A4026" s="41" t="n">
        <v>2010</v>
      </c>
      <c r="B4026" s="41" t="n">
        <v>9</v>
      </c>
      <c r="C4026" s="41" t="s">
        <v>120</v>
      </c>
      <c r="D4026" s="42" t="n">
        <v>1.03958333333364</v>
      </c>
      <c r="E4026" s="0" t="n">
        <v>0</v>
      </c>
      <c r="F4026" s="41" t="n">
        <v>22929</v>
      </c>
      <c r="G4026" s="41" t="n">
        <v>32985.716</v>
      </c>
      <c r="H4026" s="41" t="n">
        <v>22.9</v>
      </c>
    </row>
    <row r="4027" customFormat="false" ht="12.75" hidden="false" customHeight="false" outlineLevel="0" collapsed="false">
      <c r="A4027" s="41" t="n">
        <v>2010</v>
      </c>
      <c r="B4027" s="41" t="n">
        <v>9</v>
      </c>
      <c r="C4027" s="41" t="s">
        <v>120</v>
      </c>
      <c r="D4027" s="42" t="n">
        <v>1.03959490740771</v>
      </c>
      <c r="E4027" s="0" t="n">
        <v>1</v>
      </c>
      <c r="F4027" s="41" t="n">
        <v>22862</v>
      </c>
      <c r="G4027" s="41" t="n">
        <v>32899.01</v>
      </c>
      <c r="H4027" s="41" t="n">
        <v>22.96</v>
      </c>
    </row>
    <row r="4028" customFormat="false" ht="12.75" hidden="false" customHeight="false" outlineLevel="0" collapsed="false">
      <c r="A4028" s="41" t="n">
        <v>2010</v>
      </c>
      <c r="B4028" s="41" t="n">
        <v>9</v>
      </c>
      <c r="C4028" s="41" t="s">
        <v>120</v>
      </c>
      <c r="D4028" s="42" t="n">
        <v>1.03960648148179</v>
      </c>
      <c r="E4028" s="0" t="n">
        <v>2</v>
      </c>
      <c r="F4028" s="41" t="n">
        <v>22792</v>
      </c>
      <c r="G4028" s="41" t="n">
        <v>32808.55</v>
      </c>
      <c r="H4028" s="41" t="n">
        <v>23.023</v>
      </c>
    </row>
    <row r="4029" customFormat="false" ht="12.75" hidden="false" customHeight="false" outlineLevel="0" collapsed="false">
      <c r="A4029" s="41" t="n">
        <v>2010</v>
      </c>
      <c r="B4029" s="41" t="n">
        <v>9</v>
      </c>
      <c r="C4029" s="41" t="s">
        <v>120</v>
      </c>
      <c r="D4029" s="42" t="n">
        <v>1.03961805555586</v>
      </c>
      <c r="E4029" s="0" t="n">
        <v>3</v>
      </c>
      <c r="F4029" s="41" t="n">
        <v>22715</v>
      </c>
      <c r="G4029" s="41" t="n">
        <v>32709.196</v>
      </c>
      <c r="H4029" s="41" t="n">
        <v>23.093</v>
      </c>
    </row>
    <row r="4030" customFormat="false" ht="12.75" hidden="false" customHeight="false" outlineLevel="0" collapsed="false">
      <c r="A4030" s="41" t="n">
        <v>2010</v>
      </c>
      <c r="B4030" s="41" t="n">
        <v>9</v>
      </c>
      <c r="C4030" s="41" t="s">
        <v>120</v>
      </c>
      <c r="D4030" s="42" t="n">
        <v>1.03962962962993</v>
      </c>
      <c r="E4030" s="0" t="n">
        <v>4</v>
      </c>
      <c r="F4030" s="41" t="n">
        <v>22637</v>
      </c>
      <c r="G4030" s="41" t="n">
        <v>32608.713</v>
      </c>
      <c r="H4030" s="41" t="n">
        <v>23.163</v>
      </c>
    </row>
    <row r="4031" customFormat="false" ht="12.75" hidden="false" customHeight="false" outlineLevel="0" collapsed="false">
      <c r="A4031" s="41" t="n">
        <v>2010</v>
      </c>
      <c r="B4031" s="41" t="n">
        <v>9</v>
      </c>
      <c r="C4031" s="41" t="s">
        <v>120</v>
      </c>
      <c r="D4031" s="42" t="n">
        <v>1.03964120370401</v>
      </c>
      <c r="E4031" s="0" t="n">
        <v>5</v>
      </c>
      <c r="F4031" s="41" t="n">
        <v>22566</v>
      </c>
      <c r="G4031" s="41" t="n">
        <v>32517.388</v>
      </c>
      <c r="H4031" s="41" t="n">
        <v>23.227</v>
      </c>
    </row>
    <row r="4032" customFormat="false" ht="12.75" hidden="false" customHeight="false" outlineLevel="0" collapsed="false">
      <c r="A4032" s="41" t="n">
        <v>2010</v>
      </c>
      <c r="B4032" s="41" t="n">
        <v>9</v>
      </c>
      <c r="C4032" s="41" t="s">
        <v>120</v>
      </c>
      <c r="D4032" s="42" t="n">
        <v>1.03965277777808</v>
      </c>
      <c r="E4032" s="0" t="n">
        <v>6</v>
      </c>
      <c r="F4032" s="41" t="n">
        <v>22497</v>
      </c>
      <c r="G4032" s="41" t="n">
        <v>32428.764</v>
      </c>
      <c r="H4032" s="41" t="n">
        <v>23.29</v>
      </c>
    </row>
    <row r="4033" customFormat="false" ht="12.75" hidden="false" customHeight="false" outlineLevel="0" collapsed="false">
      <c r="A4033" s="41" t="n">
        <v>2010</v>
      </c>
      <c r="B4033" s="41" t="n">
        <v>9</v>
      </c>
      <c r="C4033" s="41" t="s">
        <v>120</v>
      </c>
      <c r="D4033" s="42" t="n">
        <v>1.03966435185216</v>
      </c>
      <c r="E4033" s="0" t="n">
        <v>7</v>
      </c>
      <c r="F4033" s="41" t="n">
        <v>22423</v>
      </c>
      <c r="G4033" s="41" t="n">
        <v>32333.858</v>
      </c>
      <c r="H4033" s="41" t="n">
        <v>23.357</v>
      </c>
    </row>
    <row r="4034" customFormat="false" ht="12.75" hidden="false" customHeight="false" outlineLevel="0" collapsed="false">
      <c r="A4034" s="41" t="n">
        <v>2010</v>
      </c>
      <c r="B4034" s="41" t="n">
        <v>9</v>
      </c>
      <c r="C4034" s="41" t="s">
        <v>120</v>
      </c>
      <c r="D4034" s="42" t="n">
        <v>1.03967592592623</v>
      </c>
      <c r="E4034" s="0" t="n">
        <v>8</v>
      </c>
      <c r="F4034" s="41" t="n">
        <v>22350</v>
      </c>
      <c r="G4034" s="41" t="n">
        <v>32240.376</v>
      </c>
      <c r="H4034" s="41" t="n">
        <v>23.423</v>
      </c>
    </row>
    <row r="4035" customFormat="false" ht="12.75" hidden="false" customHeight="false" outlineLevel="0" collapsed="false">
      <c r="A4035" s="41" t="n">
        <v>2010</v>
      </c>
      <c r="B4035" s="41" t="n">
        <v>9</v>
      </c>
      <c r="C4035" s="41" t="s">
        <v>120</v>
      </c>
      <c r="D4035" s="42" t="n">
        <v>1.03968750000031</v>
      </c>
      <c r="E4035" s="0" t="n">
        <v>9</v>
      </c>
      <c r="F4035" s="41" t="n">
        <v>22271</v>
      </c>
      <c r="G4035" s="41" t="n">
        <v>32139.369</v>
      </c>
      <c r="H4035" s="41" t="n">
        <v>23.496</v>
      </c>
    </row>
    <row r="4036" customFormat="false" ht="12.75" hidden="false" customHeight="false" outlineLevel="0" collapsed="false">
      <c r="A4036" s="41" t="n">
        <v>2010</v>
      </c>
      <c r="B4036" s="41" t="n">
        <v>9</v>
      </c>
      <c r="C4036" s="41" t="s">
        <v>120</v>
      </c>
      <c r="D4036" s="42" t="n">
        <v>1.03969907407438</v>
      </c>
      <c r="E4036" s="0" t="n">
        <v>10</v>
      </c>
      <c r="F4036" s="41" t="n">
        <v>22188</v>
      </c>
      <c r="G4036" s="41" t="n">
        <v>32033.425</v>
      </c>
      <c r="H4036" s="41" t="n">
        <v>23.571</v>
      </c>
    </row>
    <row r="4037" customFormat="false" ht="12.75" hidden="false" customHeight="false" outlineLevel="0" collapsed="false">
      <c r="A4037" s="41" t="n">
        <v>2010</v>
      </c>
      <c r="B4037" s="41" t="n">
        <v>9</v>
      </c>
      <c r="C4037" s="41" t="s">
        <v>120</v>
      </c>
      <c r="D4037" s="42" t="n">
        <v>1.03971064814845</v>
      </c>
      <c r="E4037" s="0" t="n">
        <v>11</v>
      </c>
      <c r="F4037" s="41" t="n">
        <v>22105</v>
      </c>
      <c r="G4037" s="41" t="n">
        <v>31927.662</v>
      </c>
      <c r="H4037" s="41" t="n">
        <v>23.647</v>
      </c>
    </row>
    <row r="4038" customFormat="false" ht="12.75" hidden="false" customHeight="false" outlineLevel="0" collapsed="false">
      <c r="A4038" s="41" t="n">
        <v>2010</v>
      </c>
      <c r="B4038" s="41" t="n">
        <v>9</v>
      </c>
      <c r="C4038" s="41" t="s">
        <v>120</v>
      </c>
      <c r="D4038" s="42" t="n">
        <v>1.03972222222253</v>
      </c>
      <c r="E4038" s="0" t="n">
        <v>12</v>
      </c>
      <c r="F4038" s="41" t="n">
        <v>22022</v>
      </c>
      <c r="G4038" s="41" t="n">
        <v>31822.078</v>
      </c>
      <c r="H4038" s="41" t="n">
        <v>23.723</v>
      </c>
    </row>
    <row r="4039" customFormat="false" ht="12.75" hidden="false" customHeight="false" outlineLevel="0" collapsed="false">
      <c r="A4039" s="41" t="n">
        <v>2010</v>
      </c>
      <c r="B4039" s="41" t="n">
        <v>9</v>
      </c>
      <c r="C4039" s="41" t="s">
        <v>120</v>
      </c>
      <c r="D4039" s="42" t="n">
        <v>1.0397337962966</v>
      </c>
      <c r="E4039" s="0" t="n">
        <v>13</v>
      </c>
      <c r="F4039" s="41" t="n">
        <v>21939</v>
      </c>
      <c r="G4039" s="41" t="n">
        <v>31716.675</v>
      </c>
      <c r="H4039" s="41" t="n">
        <v>23.8</v>
      </c>
    </row>
    <row r="4040" customFormat="false" ht="12.75" hidden="false" customHeight="false" outlineLevel="0" collapsed="false">
      <c r="A4040" s="41" t="n">
        <v>2010</v>
      </c>
      <c r="B4040" s="41" t="n">
        <v>9</v>
      </c>
      <c r="C4040" s="41" t="s">
        <v>120</v>
      </c>
      <c r="D4040" s="42" t="n">
        <v>1.03974537037068</v>
      </c>
      <c r="E4040" s="0" t="n">
        <v>14</v>
      </c>
      <c r="F4040" s="41" t="n">
        <v>21859</v>
      </c>
      <c r="G4040" s="41" t="n">
        <v>31615.252</v>
      </c>
      <c r="H4040" s="41" t="n">
        <v>23.873</v>
      </c>
    </row>
    <row r="4041" customFormat="false" ht="12.75" hidden="false" customHeight="false" outlineLevel="0" collapsed="false">
      <c r="A4041" s="41" t="n">
        <v>2010</v>
      </c>
      <c r="B4041" s="41" t="n">
        <v>9</v>
      </c>
      <c r="C4041" s="41" t="s">
        <v>120</v>
      </c>
      <c r="D4041" s="42" t="n">
        <v>1.03975694444475</v>
      </c>
      <c r="E4041" s="0" t="n">
        <v>15</v>
      </c>
      <c r="F4041" s="41" t="n">
        <v>21773</v>
      </c>
      <c r="G4041" s="41" t="n">
        <v>31506.406</v>
      </c>
      <c r="H4041" s="41" t="n">
        <v>23.953</v>
      </c>
    </row>
    <row r="4042" customFormat="false" ht="12.75" hidden="false" customHeight="false" outlineLevel="0" collapsed="false">
      <c r="A4042" s="41" t="n">
        <v>2010</v>
      </c>
      <c r="B4042" s="41" t="n">
        <v>9</v>
      </c>
      <c r="C4042" s="41" t="s">
        <v>120</v>
      </c>
      <c r="D4042" s="42" t="n">
        <v>1.03976851851882</v>
      </c>
      <c r="E4042" s="0" t="n">
        <v>16</v>
      </c>
      <c r="F4042" s="41" t="n">
        <v>21690</v>
      </c>
      <c r="G4042" s="41" t="n">
        <v>31401.54</v>
      </c>
      <c r="H4042" s="41" t="n">
        <v>24.029</v>
      </c>
    </row>
    <row r="4043" customFormat="false" ht="12.75" hidden="false" customHeight="false" outlineLevel="0" collapsed="false">
      <c r="A4043" s="41" t="n">
        <v>2010</v>
      </c>
      <c r="B4043" s="41" t="n">
        <v>9</v>
      </c>
      <c r="C4043" s="41" t="s">
        <v>120</v>
      </c>
      <c r="D4043" s="42" t="n">
        <v>1.0397800925929</v>
      </c>
      <c r="E4043" s="0" t="n">
        <v>17</v>
      </c>
      <c r="F4043" s="41" t="n">
        <v>21612</v>
      </c>
      <c r="G4043" s="41" t="n">
        <v>31303.153</v>
      </c>
      <c r="H4043" s="41" t="n">
        <v>24.102</v>
      </c>
    </row>
    <row r="4044" customFormat="false" ht="12.75" hidden="false" customHeight="false" outlineLevel="0" collapsed="false">
      <c r="A4044" s="41" t="n">
        <v>2010</v>
      </c>
      <c r="B4044" s="41" t="n">
        <v>9</v>
      </c>
      <c r="C4044" s="41" t="s">
        <v>120</v>
      </c>
      <c r="D4044" s="42" t="n">
        <v>1.03979166666697</v>
      </c>
      <c r="E4044" s="0" t="n">
        <v>18</v>
      </c>
      <c r="F4044" s="41" t="n">
        <v>21531</v>
      </c>
      <c r="G4044" s="41" t="n">
        <v>31201.148</v>
      </c>
      <c r="H4044" s="41" t="n">
        <v>24.177</v>
      </c>
    </row>
    <row r="4045" customFormat="false" ht="12.75" hidden="false" customHeight="false" outlineLevel="0" collapsed="false">
      <c r="A4045" s="41" t="n">
        <v>2010</v>
      </c>
      <c r="B4045" s="41" t="n">
        <v>9</v>
      </c>
      <c r="C4045" s="41" t="s">
        <v>120</v>
      </c>
      <c r="D4045" s="42" t="n">
        <v>1.03980324074105</v>
      </c>
      <c r="E4045" s="0" t="n">
        <v>19</v>
      </c>
      <c r="F4045" s="41" t="n">
        <v>21446</v>
      </c>
      <c r="G4045" s="41" t="n">
        <v>31094.287</v>
      </c>
      <c r="H4045" s="41" t="n">
        <v>24.256</v>
      </c>
    </row>
    <row r="4046" customFormat="false" ht="12.75" hidden="false" customHeight="false" outlineLevel="0" collapsed="false">
      <c r="A4046" s="41" t="n">
        <v>2010</v>
      </c>
      <c r="B4046" s="41" t="n">
        <v>9</v>
      </c>
      <c r="C4046" s="41" t="s">
        <v>120</v>
      </c>
      <c r="D4046" s="42" t="n">
        <v>1.03981481481512</v>
      </c>
      <c r="E4046" s="0" t="n">
        <v>20</v>
      </c>
      <c r="F4046" s="41" t="n">
        <v>21365</v>
      </c>
      <c r="G4046" s="41" t="n">
        <v>30992.628</v>
      </c>
      <c r="H4046" s="41" t="n">
        <v>24.331</v>
      </c>
    </row>
    <row r="4047" customFormat="false" ht="12.75" hidden="false" customHeight="false" outlineLevel="0" collapsed="false">
      <c r="A4047" s="41" t="n">
        <v>2010</v>
      </c>
      <c r="B4047" s="41" t="n">
        <v>9</v>
      </c>
      <c r="C4047" s="41" t="s">
        <v>120</v>
      </c>
      <c r="D4047" s="42" t="n">
        <v>1.0398263888892</v>
      </c>
      <c r="E4047" s="0" t="n">
        <v>21</v>
      </c>
      <c r="F4047" s="41" t="n">
        <v>21281</v>
      </c>
      <c r="G4047" s="41" t="n">
        <v>30887.38</v>
      </c>
      <c r="H4047" s="41" t="n">
        <v>24.41</v>
      </c>
    </row>
    <row r="4048" customFormat="false" ht="12.75" hidden="false" customHeight="false" outlineLevel="0" collapsed="false">
      <c r="A4048" s="41" t="n">
        <v>2010</v>
      </c>
      <c r="B4048" s="41" t="n">
        <v>9</v>
      </c>
      <c r="C4048" s="41" t="s">
        <v>120</v>
      </c>
      <c r="D4048" s="42" t="n">
        <v>1.03983796296327</v>
      </c>
      <c r="E4048" s="0" t="n">
        <v>22</v>
      </c>
      <c r="F4048" s="41" t="n">
        <v>21202</v>
      </c>
      <c r="G4048" s="41" t="n">
        <v>30788.562</v>
      </c>
      <c r="H4048" s="41" t="n">
        <v>24.484</v>
      </c>
    </row>
    <row r="4049" customFormat="false" ht="12.75" hidden="false" customHeight="false" outlineLevel="0" collapsed="false">
      <c r="A4049" s="41" t="n">
        <v>2010</v>
      </c>
      <c r="B4049" s="41" t="n">
        <v>9</v>
      </c>
      <c r="C4049" s="41" t="s">
        <v>120</v>
      </c>
      <c r="D4049" s="42" t="n">
        <v>1.03984953703734</v>
      </c>
      <c r="E4049" s="0" t="n">
        <v>23</v>
      </c>
      <c r="F4049" s="41" t="n">
        <v>21124</v>
      </c>
      <c r="G4049" s="41" t="n">
        <v>30691.15</v>
      </c>
      <c r="H4049" s="41" t="n">
        <v>24.557</v>
      </c>
    </row>
    <row r="4050" customFormat="false" ht="12.75" hidden="false" customHeight="false" outlineLevel="0" collapsed="false">
      <c r="A4050" s="41" t="n">
        <v>2010</v>
      </c>
      <c r="B4050" s="41" t="n">
        <v>9</v>
      </c>
      <c r="C4050" s="41" t="s">
        <v>120</v>
      </c>
      <c r="D4050" s="42" t="n">
        <v>1.03986111111142</v>
      </c>
      <c r="E4050" s="0" t="n">
        <v>24</v>
      </c>
      <c r="F4050" s="41" t="n">
        <v>21039</v>
      </c>
      <c r="G4050" s="41" t="n">
        <v>30585.172</v>
      </c>
      <c r="H4050" s="41" t="n">
        <v>24.637</v>
      </c>
    </row>
    <row r="4051" customFormat="false" ht="12.75" hidden="false" customHeight="false" outlineLevel="0" collapsed="false">
      <c r="A4051" s="41" t="n">
        <v>2010</v>
      </c>
      <c r="B4051" s="41" t="n">
        <v>9</v>
      </c>
      <c r="C4051" s="41" t="s">
        <v>120</v>
      </c>
      <c r="D4051" s="42" t="n">
        <v>1.03987268518549</v>
      </c>
      <c r="E4051" s="0" t="n">
        <v>25</v>
      </c>
      <c r="F4051" s="41" t="n">
        <v>20951</v>
      </c>
      <c r="G4051" s="41" t="n">
        <v>30475.647</v>
      </c>
      <c r="H4051" s="41" t="n">
        <v>24.72</v>
      </c>
    </row>
    <row r="4052" customFormat="false" ht="12.75" hidden="false" customHeight="false" outlineLevel="0" collapsed="false">
      <c r="A4052" s="41" t="n">
        <v>2010</v>
      </c>
      <c r="B4052" s="41" t="n">
        <v>9</v>
      </c>
      <c r="C4052" s="41" t="s">
        <v>120</v>
      </c>
      <c r="D4052" s="42" t="n">
        <v>1.03988425925957</v>
      </c>
      <c r="E4052" s="0" t="n">
        <v>26</v>
      </c>
      <c r="F4052" s="41" t="n">
        <v>20863</v>
      </c>
      <c r="G4052" s="41" t="n">
        <v>30366.317</v>
      </c>
      <c r="H4052" s="41" t="n">
        <v>24.803</v>
      </c>
    </row>
    <row r="4053" customFormat="false" ht="12.75" hidden="false" customHeight="false" outlineLevel="0" collapsed="false">
      <c r="A4053" s="41" t="n">
        <v>2010</v>
      </c>
      <c r="B4053" s="41" t="n">
        <v>9</v>
      </c>
      <c r="C4053" s="41" t="s">
        <v>120</v>
      </c>
      <c r="D4053" s="42" t="n">
        <v>1.03989583333364</v>
      </c>
      <c r="E4053" s="0" t="n">
        <v>27</v>
      </c>
      <c r="F4053" s="41" t="n">
        <v>20777</v>
      </c>
      <c r="G4053" s="41" t="n">
        <v>30259.66</v>
      </c>
      <c r="H4053" s="41" t="n">
        <v>24.884</v>
      </c>
    </row>
    <row r="4054" customFormat="false" ht="12.75" hidden="false" customHeight="false" outlineLevel="0" collapsed="false">
      <c r="A4054" s="41" t="n">
        <v>2010</v>
      </c>
      <c r="B4054" s="41" t="n">
        <v>9</v>
      </c>
      <c r="C4054" s="41" t="s">
        <v>120</v>
      </c>
      <c r="D4054" s="42" t="n">
        <v>1.03990740740771</v>
      </c>
      <c r="E4054" s="0" t="n">
        <v>28</v>
      </c>
      <c r="F4054" s="41" t="n">
        <v>20695</v>
      </c>
      <c r="G4054" s="41" t="n">
        <v>30158.138</v>
      </c>
      <c r="H4054" s="41" t="n">
        <v>24.962</v>
      </c>
    </row>
    <row r="4055" customFormat="false" ht="12.75" hidden="false" customHeight="false" outlineLevel="0" collapsed="false">
      <c r="A4055" s="41" t="n">
        <v>2010</v>
      </c>
      <c r="B4055" s="41" t="n">
        <v>9</v>
      </c>
      <c r="C4055" s="41" t="s">
        <v>120</v>
      </c>
      <c r="D4055" s="42" t="n">
        <v>1.03991898148179</v>
      </c>
      <c r="E4055" s="0" t="n">
        <v>29</v>
      </c>
      <c r="F4055" s="41" t="n">
        <v>20616</v>
      </c>
      <c r="G4055" s="41" t="n">
        <v>30060.489</v>
      </c>
      <c r="H4055" s="41" t="n">
        <v>25.037</v>
      </c>
    </row>
    <row r="4056" customFormat="false" ht="12.75" hidden="false" customHeight="false" outlineLevel="0" collapsed="false">
      <c r="A4056" s="41" t="n">
        <v>2010</v>
      </c>
      <c r="B4056" s="41" t="n">
        <v>9</v>
      </c>
      <c r="C4056" s="41" t="s">
        <v>120</v>
      </c>
      <c r="D4056" s="42" t="n">
        <v>1.03993055555586</v>
      </c>
      <c r="E4056" s="0" t="n">
        <v>30</v>
      </c>
      <c r="F4056" s="41" t="n">
        <v>20535</v>
      </c>
      <c r="G4056" s="41" t="n">
        <v>29960.53</v>
      </c>
      <c r="H4056" s="41" t="n">
        <v>25.114</v>
      </c>
    </row>
    <row r="4057" customFormat="false" ht="12.75" hidden="false" customHeight="false" outlineLevel="0" collapsed="false">
      <c r="A4057" s="41" t="n">
        <v>2010</v>
      </c>
      <c r="B4057" s="41" t="n">
        <v>9</v>
      </c>
      <c r="C4057" s="41" t="s">
        <v>120</v>
      </c>
      <c r="D4057" s="42" t="n">
        <v>1.03994212962994</v>
      </c>
      <c r="E4057" s="0" t="n">
        <v>31</v>
      </c>
      <c r="F4057" s="41" t="n">
        <v>20456</v>
      </c>
      <c r="G4057" s="41" t="n">
        <v>29863.196</v>
      </c>
      <c r="H4057" s="41" t="n">
        <v>25.189</v>
      </c>
    </row>
    <row r="4058" customFormat="false" ht="12.75" hidden="false" customHeight="false" outlineLevel="0" collapsed="false">
      <c r="A4058" s="41" t="n">
        <v>2010</v>
      </c>
      <c r="B4058" s="41" t="n">
        <v>9</v>
      </c>
      <c r="C4058" s="41" t="s">
        <v>120</v>
      </c>
      <c r="D4058" s="42" t="n">
        <v>1.03995370370401</v>
      </c>
      <c r="E4058" s="0" t="n">
        <v>32</v>
      </c>
      <c r="F4058" s="41" t="n">
        <v>20372</v>
      </c>
      <c r="G4058" s="41" t="n">
        <v>29759.873</v>
      </c>
      <c r="H4058" s="41" t="n">
        <v>25.269</v>
      </c>
    </row>
    <row r="4059" customFormat="false" ht="12.75" hidden="false" customHeight="false" outlineLevel="0" collapsed="false">
      <c r="A4059" s="41" t="n">
        <v>2010</v>
      </c>
      <c r="B4059" s="41" t="n">
        <v>9</v>
      </c>
      <c r="C4059" s="41" t="s">
        <v>120</v>
      </c>
      <c r="D4059" s="42" t="n">
        <v>1.03996527777809</v>
      </c>
      <c r="E4059" s="0" t="n">
        <v>33</v>
      </c>
      <c r="F4059" s="41" t="n">
        <v>20288</v>
      </c>
      <c r="G4059" s="41" t="n">
        <v>29656.725</v>
      </c>
      <c r="H4059" s="41" t="n">
        <v>25.35</v>
      </c>
    </row>
    <row r="4060" customFormat="false" ht="12.75" hidden="false" customHeight="false" outlineLevel="0" collapsed="false">
      <c r="A4060" s="41" t="n">
        <v>2010</v>
      </c>
      <c r="B4060" s="41" t="n">
        <v>9</v>
      </c>
      <c r="C4060" s="41" t="s">
        <v>120</v>
      </c>
      <c r="D4060" s="42" t="n">
        <v>1.03997685185216</v>
      </c>
      <c r="E4060" s="0" t="n">
        <v>34</v>
      </c>
      <c r="F4060" s="41" t="n">
        <v>20208</v>
      </c>
      <c r="G4060" s="41" t="n">
        <v>29558.651</v>
      </c>
      <c r="H4060" s="41" t="n">
        <v>25.427</v>
      </c>
    </row>
    <row r="4061" customFormat="false" ht="12.75" hidden="false" customHeight="false" outlineLevel="0" collapsed="false">
      <c r="A4061" s="41" t="n">
        <v>2010</v>
      </c>
      <c r="B4061" s="41" t="n">
        <v>9</v>
      </c>
      <c r="C4061" s="41" t="s">
        <v>120</v>
      </c>
      <c r="D4061" s="42" t="n">
        <v>1.03998842592623</v>
      </c>
      <c r="E4061" s="0" t="n">
        <v>35</v>
      </c>
      <c r="F4061" s="41" t="n">
        <v>20131</v>
      </c>
      <c r="G4061" s="41" t="n">
        <v>29464.405</v>
      </c>
      <c r="H4061" s="41" t="n">
        <v>25.501</v>
      </c>
    </row>
    <row r="4062" customFormat="false" ht="12.75" hidden="false" customHeight="false" outlineLevel="0" collapsed="false">
      <c r="A4062" s="41" t="n">
        <v>2010</v>
      </c>
      <c r="B4062" s="41" t="n">
        <v>9</v>
      </c>
      <c r="C4062" s="41" t="s">
        <v>120</v>
      </c>
      <c r="D4062" s="42" t="n">
        <v>1.04000000000031</v>
      </c>
      <c r="E4062" s="0" t="n">
        <v>36</v>
      </c>
      <c r="F4062" s="41" t="n">
        <v>20053</v>
      </c>
      <c r="G4062" s="41" t="n">
        <v>29369.083</v>
      </c>
      <c r="H4062" s="41" t="n">
        <v>25.576</v>
      </c>
    </row>
    <row r="4063" customFormat="false" ht="12.75" hidden="false" customHeight="false" outlineLevel="0" collapsed="false">
      <c r="A4063" s="41" t="n">
        <v>2010</v>
      </c>
      <c r="B4063" s="41" t="n">
        <v>9</v>
      </c>
      <c r="C4063" s="41" t="s">
        <v>120</v>
      </c>
      <c r="D4063" s="42" t="n">
        <v>1.04001157407438</v>
      </c>
      <c r="E4063" s="0" t="n">
        <v>37</v>
      </c>
      <c r="F4063" s="41" t="n">
        <v>19974</v>
      </c>
      <c r="G4063" s="41" t="n">
        <v>29272.691</v>
      </c>
      <c r="H4063" s="41" t="n">
        <v>25.652</v>
      </c>
    </row>
    <row r="4064" customFormat="false" ht="12.75" hidden="false" customHeight="false" outlineLevel="0" collapsed="false">
      <c r="A4064" s="41" t="n">
        <v>2010</v>
      </c>
      <c r="B4064" s="41" t="n">
        <v>9</v>
      </c>
      <c r="C4064" s="41" t="s">
        <v>120</v>
      </c>
      <c r="D4064" s="42" t="n">
        <v>1.04002314814846</v>
      </c>
      <c r="E4064" s="0" t="n">
        <v>38</v>
      </c>
      <c r="F4064" s="41" t="n">
        <v>19892</v>
      </c>
      <c r="G4064" s="41" t="n">
        <v>29172.802</v>
      </c>
      <c r="H4064" s="41" t="n">
        <v>25.732</v>
      </c>
    </row>
    <row r="4065" customFormat="false" ht="12.75" hidden="false" customHeight="false" outlineLevel="0" collapsed="false">
      <c r="A4065" s="41" t="n">
        <v>2010</v>
      </c>
      <c r="B4065" s="41" t="n">
        <v>9</v>
      </c>
      <c r="C4065" s="41" t="s">
        <v>120</v>
      </c>
      <c r="D4065" s="42" t="n">
        <v>1.04003472222253</v>
      </c>
      <c r="E4065" s="0" t="n">
        <v>39</v>
      </c>
      <c r="F4065" s="41" t="n">
        <v>19812</v>
      </c>
      <c r="G4065" s="41" t="n">
        <v>29075.507</v>
      </c>
      <c r="H4065" s="41" t="n">
        <v>25.809</v>
      </c>
    </row>
    <row r="4066" customFormat="false" ht="12.75" hidden="false" customHeight="false" outlineLevel="0" collapsed="false">
      <c r="A4066" s="41" t="n">
        <v>2010</v>
      </c>
      <c r="B4066" s="41" t="n">
        <v>9</v>
      </c>
      <c r="C4066" s="41" t="s">
        <v>120</v>
      </c>
      <c r="D4066" s="42" t="n">
        <v>1.0400462962966</v>
      </c>
      <c r="E4066" s="0" t="n">
        <v>40</v>
      </c>
      <c r="F4066" s="41" t="n">
        <v>19733</v>
      </c>
      <c r="G4066" s="41" t="n">
        <v>28979.581</v>
      </c>
      <c r="H4066" s="41" t="n">
        <v>25.886</v>
      </c>
    </row>
    <row r="4067" customFormat="false" ht="12.75" hidden="false" customHeight="false" outlineLevel="0" collapsed="false">
      <c r="A4067" s="41" t="n">
        <v>2010</v>
      </c>
      <c r="B4067" s="41" t="n">
        <v>9</v>
      </c>
      <c r="C4067" s="41" t="s">
        <v>120</v>
      </c>
      <c r="D4067" s="42" t="n">
        <v>1.04005787037068</v>
      </c>
      <c r="E4067" s="0" t="n">
        <v>41</v>
      </c>
      <c r="F4067" s="41" t="n">
        <v>19653</v>
      </c>
      <c r="G4067" s="41" t="n">
        <v>28882.596</v>
      </c>
      <c r="H4067" s="41" t="n">
        <v>25.964</v>
      </c>
    </row>
    <row r="4068" customFormat="false" ht="12.75" hidden="false" customHeight="false" outlineLevel="0" collapsed="false">
      <c r="A4068" s="41" t="n">
        <v>2010</v>
      </c>
      <c r="B4068" s="41" t="n">
        <v>9</v>
      </c>
      <c r="C4068" s="41" t="s">
        <v>120</v>
      </c>
      <c r="D4068" s="42" t="n">
        <v>1.04006944444475</v>
      </c>
      <c r="E4068" s="0" t="n">
        <v>42</v>
      </c>
      <c r="F4068" s="41" t="n">
        <v>19574</v>
      </c>
      <c r="G4068" s="41" t="n">
        <v>28786.976</v>
      </c>
      <c r="H4068" s="41" t="n">
        <v>26.041</v>
      </c>
    </row>
    <row r="4069" customFormat="false" ht="12.75" hidden="false" customHeight="false" outlineLevel="0" collapsed="false">
      <c r="A4069" s="41" t="n">
        <v>2010</v>
      </c>
      <c r="B4069" s="41" t="n">
        <v>9</v>
      </c>
      <c r="C4069" s="41" t="s">
        <v>120</v>
      </c>
      <c r="D4069" s="42" t="n">
        <v>1.04008101851883</v>
      </c>
      <c r="E4069" s="0" t="n">
        <v>43</v>
      </c>
      <c r="F4069" s="41" t="n">
        <v>19494</v>
      </c>
      <c r="G4069" s="41" t="n">
        <v>28690.3</v>
      </c>
      <c r="H4069" s="41" t="n">
        <v>26.119</v>
      </c>
    </row>
    <row r="4070" customFormat="false" ht="12.75" hidden="false" customHeight="false" outlineLevel="0" collapsed="false">
      <c r="A4070" s="41" t="n">
        <v>2010</v>
      </c>
      <c r="B4070" s="41" t="n">
        <v>9</v>
      </c>
      <c r="C4070" s="41" t="s">
        <v>120</v>
      </c>
      <c r="D4070" s="42" t="n">
        <v>1.0400925925929</v>
      </c>
      <c r="E4070" s="0" t="n">
        <v>44</v>
      </c>
      <c r="F4070" s="41" t="n">
        <v>19416</v>
      </c>
      <c r="G4070" s="41" t="n">
        <v>28596.189</v>
      </c>
      <c r="H4070" s="41" t="n">
        <v>26.196</v>
      </c>
    </row>
    <row r="4071" customFormat="false" ht="12.75" hidden="false" customHeight="false" outlineLevel="0" collapsed="false">
      <c r="A4071" s="41" t="n">
        <v>2010</v>
      </c>
      <c r="B4071" s="41" t="n">
        <v>9</v>
      </c>
      <c r="C4071" s="41" t="s">
        <v>120</v>
      </c>
      <c r="D4071" s="42" t="n">
        <v>1.04010416666697</v>
      </c>
      <c r="E4071" s="0" t="n">
        <v>45</v>
      </c>
      <c r="F4071" s="41" t="n">
        <v>19341</v>
      </c>
      <c r="G4071" s="41" t="n">
        <v>28505.837</v>
      </c>
      <c r="H4071" s="41" t="n">
        <v>26.269</v>
      </c>
    </row>
    <row r="4072" customFormat="false" ht="12.75" hidden="false" customHeight="false" outlineLevel="0" collapsed="false">
      <c r="A4072" s="41" t="n">
        <v>2010</v>
      </c>
      <c r="B4072" s="41" t="n">
        <v>9</v>
      </c>
      <c r="C4072" s="41" t="s">
        <v>120</v>
      </c>
      <c r="D4072" s="42" t="n">
        <v>1.04011574074105</v>
      </c>
      <c r="E4072" s="0" t="n">
        <v>46</v>
      </c>
      <c r="F4072" s="41" t="n">
        <v>19265</v>
      </c>
      <c r="G4072" s="41" t="n">
        <v>28414.418</v>
      </c>
      <c r="H4072" s="41" t="n">
        <v>26.344</v>
      </c>
    </row>
    <row r="4073" customFormat="false" ht="12.75" hidden="false" customHeight="false" outlineLevel="0" collapsed="false">
      <c r="A4073" s="41" t="n">
        <v>2010</v>
      </c>
      <c r="B4073" s="41" t="n">
        <v>9</v>
      </c>
      <c r="C4073" s="41" t="s">
        <v>120</v>
      </c>
      <c r="D4073" s="42" t="n">
        <v>1.04012731481512</v>
      </c>
      <c r="E4073" s="0" t="n">
        <v>47</v>
      </c>
      <c r="F4073" s="41" t="n">
        <v>19194</v>
      </c>
      <c r="G4073" s="41" t="n">
        <v>28329.139</v>
      </c>
      <c r="H4073" s="41" t="n">
        <v>26.414</v>
      </c>
    </row>
    <row r="4074" customFormat="false" ht="12.75" hidden="false" customHeight="false" outlineLevel="0" collapsed="false">
      <c r="A4074" s="41" t="n">
        <v>2010</v>
      </c>
      <c r="B4074" s="41" t="n">
        <v>9</v>
      </c>
      <c r="C4074" s="41" t="s">
        <v>120</v>
      </c>
      <c r="D4074" s="42" t="n">
        <v>1.0401388888892</v>
      </c>
      <c r="E4074" s="0" t="n">
        <v>48</v>
      </c>
      <c r="F4074" s="41" t="n">
        <v>19126</v>
      </c>
      <c r="G4074" s="41" t="n">
        <v>28247.576</v>
      </c>
      <c r="H4074" s="41" t="n">
        <v>26.481</v>
      </c>
    </row>
    <row r="4075" customFormat="false" ht="12.75" hidden="false" customHeight="false" outlineLevel="0" collapsed="false">
      <c r="A4075" s="41" t="n">
        <v>2010</v>
      </c>
      <c r="B4075" s="41" t="n">
        <v>9</v>
      </c>
      <c r="C4075" s="41" t="s">
        <v>120</v>
      </c>
      <c r="D4075" s="42" t="n">
        <v>1.04015046296327</v>
      </c>
      <c r="E4075" s="0" t="n">
        <v>49</v>
      </c>
      <c r="F4075" s="41" t="n">
        <v>19057</v>
      </c>
      <c r="G4075" s="41" t="n">
        <v>28164.927</v>
      </c>
      <c r="H4075" s="41" t="n">
        <v>26.55</v>
      </c>
    </row>
    <row r="4076" customFormat="false" ht="12.75" hidden="false" customHeight="false" outlineLevel="0" collapsed="false">
      <c r="A4076" s="41" t="n">
        <v>2010</v>
      </c>
      <c r="B4076" s="41" t="n">
        <v>9</v>
      </c>
      <c r="C4076" s="41" t="s">
        <v>120</v>
      </c>
      <c r="D4076" s="42" t="n">
        <v>1.04016203703735</v>
      </c>
      <c r="E4076" s="0" t="n">
        <v>50</v>
      </c>
      <c r="F4076" s="41" t="n">
        <v>18989</v>
      </c>
      <c r="G4076" s="41" t="n">
        <v>28083.587</v>
      </c>
      <c r="H4076" s="41" t="n">
        <v>26.617</v>
      </c>
    </row>
    <row r="4077" customFormat="false" ht="12.75" hidden="false" customHeight="false" outlineLevel="0" collapsed="false">
      <c r="A4077" s="41" t="n">
        <v>2010</v>
      </c>
      <c r="B4077" s="41" t="n">
        <v>9</v>
      </c>
      <c r="C4077" s="41" t="s">
        <v>120</v>
      </c>
      <c r="D4077" s="42" t="n">
        <v>1.04017361111142</v>
      </c>
      <c r="E4077" s="0" t="n">
        <v>51</v>
      </c>
      <c r="F4077" s="41" t="n">
        <v>18921</v>
      </c>
      <c r="G4077" s="41" t="n">
        <v>28002.356</v>
      </c>
      <c r="H4077" s="41" t="n">
        <v>26.685</v>
      </c>
    </row>
    <row r="4078" customFormat="false" ht="12.75" hidden="false" customHeight="false" outlineLevel="0" collapsed="false">
      <c r="A4078" s="41" t="n">
        <v>2010</v>
      </c>
      <c r="B4078" s="41" t="n">
        <v>9</v>
      </c>
      <c r="C4078" s="41" t="s">
        <v>120</v>
      </c>
      <c r="D4078" s="42" t="n">
        <v>1.04018518518549</v>
      </c>
      <c r="E4078" s="0" t="n">
        <v>52</v>
      </c>
      <c r="F4078" s="41" t="n">
        <v>18860</v>
      </c>
      <c r="G4078" s="41" t="n">
        <v>27929.582</v>
      </c>
      <c r="H4078" s="41" t="n">
        <v>26.746</v>
      </c>
    </row>
    <row r="4079" customFormat="false" ht="12.75" hidden="false" customHeight="false" outlineLevel="0" collapsed="false">
      <c r="A4079" s="41" t="n">
        <v>2010</v>
      </c>
      <c r="B4079" s="41" t="n">
        <v>9</v>
      </c>
      <c r="C4079" s="41" t="s">
        <v>120</v>
      </c>
      <c r="D4079" s="42" t="n">
        <v>1.04019675925957</v>
      </c>
      <c r="E4079" s="0" t="n">
        <v>53</v>
      </c>
      <c r="F4079" s="41" t="n">
        <v>18797</v>
      </c>
      <c r="G4079" s="41" t="n">
        <v>27854.514</v>
      </c>
      <c r="H4079" s="41" t="n">
        <v>26.808</v>
      </c>
    </row>
    <row r="4080" customFormat="false" ht="12.75" hidden="false" customHeight="false" outlineLevel="0" collapsed="false">
      <c r="A4080" s="41" t="n">
        <v>2010</v>
      </c>
      <c r="B4080" s="41" t="n">
        <v>9</v>
      </c>
      <c r="C4080" s="41" t="s">
        <v>120</v>
      </c>
      <c r="D4080" s="42" t="n">
        <v>1.04020833333364</v>
      </c>
      <c r="E4080" s="0" t="n">
        <v>54</v>
      </c>
      <c r="F4080" s="41" t="n">
        <v>18738</v>
      </c>
      <c r="G4080" s="41" t="n">
        <v>27784.297</v>
      </c>
      <c r="H4080" s="41" t="n">
        <v>26.867</v>
      </c>
    </row>
    <row r="4081" customFormat="false" ht="12.75" hidden="false" customHeight="false" outlineLevel="0" collapsed="false">
      <c r="A4081" s="41" t="n">
        <v>2010</v>
      </c>
      <c r="B4081" s="41" t="n">
        <v>9</v>
      </c>
      <c r="C4081" s="41" t="s">
        <v>120</v>
      </c>
      <c r="D4081" s="42" t="n">
        <v>1.04021990740772</v>
      </c>
      <c r="E4081" s="0" t="n">
        <v>55</v>
      </c>
      <c r="F4081" s="41" t="n">
        <v>18683</v>
      </c>
      <c r="G4081" s="41" t="n">
        <v>27718.915</v>
      </c>
      <c r="H4081" s="41" t="n">
        <v>26.922</v>
      </c>
    </row>
    <row r="4082" customFormat="false" ht="12.75" hidden="false" customHeight="false" outlineLevel="0" collapsed="false">
      <c r="A4082" s="41" t="n">
        <v>2010</v>
      </c>
      <c r="B4082" s="41" t="n">
        <v>9</v>
      </c>
      <c r="C4082" s="41" t="s">
        <v>120</v>
      </c>
      <c r="D4082" s="42" t="n">
        <v>1.04023148148179</v>
      </c>
      <c r="E4082" s="0" t="n">
        <v>56</v>
      </c>
      <c r="F4082" s="41" t="n">
        <v>18627</v>
      </c>
      <c r="G4082" s="41" t="n">
        <v>27652.417</v>
      </c>
      <c r="H4082" s="41" t="n">
        <v>26.979</v>
      </c>
    </row>
    <row r="4083" customFormat="false" ht="12.75" hidden="false" customHeight="false" outlineLevel="0" collapsed="false">
      <c r="A4083" s="41" t="n">
        <v>2010</v>
      </c>
      <c r="B4083" s="41" t="n">
        <v>9</v>
      </c>
      <c r="C4083" s="41" t="s">
        <v>120</v>
      </c>
      <c r="D4083" s="42" t="n">
        <v>1.04024305555586</v>
      </c>
      <c r="E4083" s="0" t="n">
        <v>57</v>
      </c>
      <c r="F4083" s="41" t="n">
        <v>18572</v>
      </c>
      <c r="G4083" s="41" t="n">
        <v>27587.179</v>
      </c>
      <c r="H4083" s="41" t="n">
        <v>27.034</v>
      </c>
    </row>
    <row r="4084" customFormat="false" ht="12.75" hidden="false" customHeight="false" outlineLevel="0" collapsed="false">
      <c r="A4084" s="41" t="n">
        <v>2010</v>
      </c>
      <c r="B4084" s="41" t="n">
        <v>9</v>
      </c>
      <c r="C4084" s="41" t="s">
        <v>120</v>
      </c>
      <c r="D4084" s="42" t="n">
        <v>1.04025462962994</v>
      </c>
      <c r="E4084" s="0" t="n">
        <v>58</v>
      </c>
      <c r="F4084" s="41" t="n">
        <v>18518</v>
      </c>
      <c r="G4084" s="41" t="n">
        <v>27523.196</v>
      </c>
      <c r="H4084" s="41" t="n">
        <v>27.088</v>
      </c>
    </row>
    <row r="4085" customFormat="false" ht="12.75" hidden="false" customHeight="false" outlineLevel="0" collapsed="false">
      <c r="A4085" s="41" t="n">
        <v>2010</v>
      </c>
      <c r="B4085" s="41" t="n">
        <v>9</v>
      </c>
      <c r="C4085" s="41" t="s">
        <v>120</v>
      </c>
      <c r="D4085" s="42" t="n">
        <v>1.04026620370401</v>
      </c>
      <c r="E4085" s="0" t="n">
        <v>59</v>
      </c>
      <c r="F4085" s="41" t="n">
        <v>18462</v>
      </c>
      <c r="G4085" s="41" t="n">
        <v>27456.916</v>
      </c>
      <c r="H4085" s="41" t="n">
        <v>27.145</v>
      </c>
    </row>
    <row r="4086" customFormat="false" ht="12.75" hidden="false" customHeight="false" outlineLevel="0" collapsed="false">
      <c r="A4086" s="41" t="n">
        <v>2010</v>
      </c>
      <c r="B4086" s="41" t="n">
        <v>9</v>
      </c>
      <c r="C4086" s="41" t="s">
        <v>121</v>
      </c>
      <c r="D4086" s="42" t="n">
        <v>1.04027777777809</v>
      </c>
      <c r="E4086" s="0" t="n">
        <v>0</v>
      </c>
      <c r="F4086" s="41" t="n">
        <v>18408</v>
      </c>
      <c r="G4086" s="41" t="n">
        <v>27393.073</v>
      </c>
      <c r="H4086" s="41" t="n">
        <v>27.199</v>
      </c>
    </row>
    <row r="4087" customFormat="false" ht="12.75" hidden="false" customHeight="false" outlineLevel="0" collapsed="false">
      <c r="A4087" s="41" t="n">
        <v>2010</v>
      </c>
      <c r="B4087" s="41" t="n">
        <v>9</v>
      </c>
      <c r="C4087" s="41" t="s">
        <v>121</v>
      </c>
      <c r="D4087" s="42" t="n">
        <v>1.04028935185216</v>
      </c>
      <c r="E4087" s="0" t="n">
        <v>1</v>
      </c>
      <c r="F4087" s="41" t="n">
        <v>18354</v>
      </c>
      <c r="G4087" s="41" t="n">
        <v>27329.298</v>
      </c>
      <c r="H4087" s="41" t="n">
        <v>27.254</v>
      </c>
    </row>
    <row r="4088" customFormat="false" ht="12.75" hidden="false" customHeight="false" outlineLevel="0" collapsed="false">
      <c r="A4088" s="41" t="n">
        <v>2010</v>
      </c>
      <c r="B4088" s="41" t="n">
        <v>9</v>
      </c>
      <c r="C4088" s="41" t="s">
        <v>121</v>
      </c>
      <c r="D4088" s="42" t="n">
        <v>1.04030092592624</v>
      </c>
      <c r="E4088" s="0" t="n">
        <v>2</v>
      </c>
      <c r="F4088" s="41" t="n">
        <v>18300</v>
      </c>
      <c r="G4088" s="41" t="n">
        <v>27265.59</v>
      </c>
      <c r="H4088" s="41" t="n">
        <v>27.308</v>
      </c>
    </row>
    <row r="4089" customFormat="false" ht="12.75" hidden="false" customHeight="false" outlineLevel="0" collapsed="false">
      <c r="A4089" s="41" t="n">
        <v>2010</v>
      </c>
      <c r="B4089" s="41" t="n">
        <v>9</v>
      </c>
      <c r="C4089" s="41" t="s">
        <v>121</v>
      </c>
      <c r="D4089" s="42" t="n">
        <v>1.04031250000031</v>
      </c>
      <c r="E4089" s="0" t="n">
        <v>3</v>
      </c>
      <c r="F4089" s="41" t="n">
        <v>18245</v>
      </c>
      <c r="G4089" s="41" t="n">
        <v>27200.774</v>
      </c>
      <c r="H4089" s="41" t="n">
        <v>27.364</v>
      </c>
    </row>
    <row r="4090" customFormat="false" ht="12.75" hidden="false" customHeight="false" outlineLevel="0" collapsed="false">
      <c r="A4090" s="41" t="n">
        <v>2010</v>
      </c>
      <c r="B4090" s="41" t="n">
        <v>9</v>
      </c>
      <c r="C4090" s="41" t="s">
        <v>121</v>
      </c>
      <c r="D4090" s="42" t="n">
        <v>1.04032407407438</v>
      </c>
      <c r="E4090" s="0" t="n">
        <v>4</v>
      </c>
      <c r="F4090" s="41" t="n">
        <v>18191</v>
      </c>
      <c r="G4090" s="41" t="n">
        <v>27137.204</v>
      </c>
      <c r="H4090" s="41" t="n">
        <v>27.419</v>
      </c>
    </row>
    <row r="4091" customFormat="false" ht="12.75" hidden="false" customHeight="false" outlineLevel="0" collapsed="false">
      <c r="A4091" s="41" t="n">
        <v>2010</v>
      </c>
      <c r="B4091" s="41" t="n">
        <v>9</v>
      </c>
      <c r="C4091" s="41" t="s">
        <v>121</v>
      </c>
      <c r="D4091" s="42" t="n">
        <v>1.04033564814846</v>
      </c>
      <c r="E4091" s="0" t="n">
        <v>5</v>
      </c>
      <c r="F4091" s="41" t="n">
        <v>18136</v>
      </c>
      <c r="G4091" s="41" t="n">
        <v>27072.526</v>
      </c>
      <c r="H4091" s="41" t="n">
        <v>27.475</v>
      </c>
    </row>
    <row r="4092" customFormat="false" ht="12.75" hidden="false" customHeight="false" outlineLevel="0" collapsed="false">
      <c r="A4092" s="41" t="n">
        <v>2010</v>
      </c>
      <c r="B4092" s="41" t="n">
        <v>9</v>
      </c>
      <c r="C4092" s="41" t="s">
        <v>121</v>
      </c>
      <c r="D4092" s="42" t="n">
        <v>1.04034722222253</v>
      </c>
      <c r="E4092" s="0" t="n">
        <v>6</v>
      </c>
      <c r="F4092" s="41" t="n">
        <v>18078</v>
      </c>
      <c r="G4092" s="41" t="n">
        <v>27004.397</v>
      </c>
      <c r="H4092" s="41" t="n">
        <v>27.534</v>
      </c>
    </row>
    <row r="4093" customFormat="false" ht="12.75" hidden="false" customHeight="false" outlineLevel="0" collapsed="false">
      <c r="A4093" s="41" t="n">
        <v>2010</v>
      </c>
      <c r="B4093" s="41" t="n">
        <v>9</v>
      </c>
      <c r="C4093" s="41" t="s">
        <v>121</v>
      </c>
      <c r="D4093" s="42" t="n">
        <v>1.04035879629661</v>
      </c>
      <c r="E4093" s="0" t="n">
        <v>7</v>
      </c>
      <c r="F4093" s="41" t="n">
        <v>18019</v>
      </c>
      <c r="G4093" s="41" t="n">
        <v>26935.173</v>
      </c>
      <c r="H4093" s="41" t="n">
        <v>27.594</v>
      </c>
    </row>
    <row r="4094" customFormat="false" ht="12.75" hidden="false" customHeight="false" outlineLevel="0" collapsed="false">
      <c r="A4094" s="41" t="n">
        <v>2010</v>
      </c>
      <c r="B4094" s="41" t="n">
        <v>9</v>
      </c>
      <c r="C4094" s="41" t="s">
        <v>121</v>
      </c>
      <c r="D4094" s="42" t="n">
        <v>1.04037037037068</v>
      </c>
      <c r="E4094" s="0" t="n">
        <v>8</v>
      </c>
      <c r="F4094" s="41" t="n">
        <v>17963</v>
      </c>
      <c r="G4094" s="41" t="n">
        <v>26869.544</v>
      </c>
      <c r="H4094" s="41" t="n">
        <v>27.651</v>
      </c>
    </row>
    <row r="4095" customFormat="false" ht="12.75" hidden="false" customHeight="false" outlineLevel="0" collapsed="false">
      <c r="A4095" s="41" t="n">
        <v>2010</v>
      </c>
      <c r="B4095" s="41" t="n">
        <v>9</v>
      </c>
      <c r="C4095" s="41" t="s">
        <v>121</v>
      </c>
      <c r="D4095" s="42" t="n">
        <v>1.04038194444475</v>
      </c>
      <c r="E4095" s="0" t="n">
        <v>9</v>
      </c>
      <c r="F4095" s="41" t="n">
        <v>17907</v>
      </c>
      <c r="G4095" s="41" t="n">
        <v>26803.987</v>
      </c>
      <c r="H4095" s="41" t="n">
        <v>27.708</v>
      </c>
    </row>
    <row r="4096" customFormat="false" ht="12.75" hidden="false" customHeight="false" outlineLevel="0" collapsed="false">
      <c r="A4096" s="41" t="n">
        <v>2010</v>
      </c>
      <c r="B4096" s="41" t="n">
        <v>9</v>
      </c>
      <c r="C4096" s="41" t="s">
        <v>121</v>
      </c>
      <c r="D4096" s="42" t="n">
        <v>1.04039351851883</v>
      </c>
      <c r="E4096" s="0" t="n">
        <v>10</v>
      </c>
      <c r="F4096" s="41" t="n">
        <v>17856</v>
      </c>
      <c r="G4096" s="41" t="n">
        <v>26744.346</v>
      </c>
      <c r="H4096" s="41" t="n">
        <v>27.761</v>
      </c>
    </row>
    <row r="4097" customFormat="false" ht="12.75" hidden="false" customHeight="false" outlineLevel="0" collapsed="false">
      <c r="A4097" s="41" t="n">
        <v>2010</v>
      </c>
      <c r="B4097" s="41" t="n">
        <v>9</v>
      </c>
      <c r="C4097" s="41" t="s">
        <v>121</v>
      </c>
      <c r="D4097" s="42" t="n">
        <v>1.0404050925929</v>
      </c>
      <c r="E4097" s="0" t="n">
        <v>11</v>
      </c>
      <c r="F4097" s="41" t="n">
        <v>17806</v>
      </c>
      <c r="G4097" s="41" t="n">
        <v>26685.933</v>
      </c>
      <c r="H4097" s="41" t="n">
        <v>27.812</v>
      </c>
    </row>
    <row r="4098" customFormat="false" ht="12.75" hidden="false" customHeight="false" outlineLevel="0" collapsed="false">
      <c r="A4098" s="41" t="n">
        <v>2010</v>
      </c>
      <c r="B4098" s="41" t="n">
        <v>9</v>
      </c>
      <c r="C4098" s="41" t="s">
        <v>121</v>
      </c>
      <c r="D4098" s="42" t="n">
        <v>1.04041666666698</v>
      </c>
      <c r="E4098" s="0" t="n">
        <v>12</v>
      </c>
      <c r="F4098" s="41" t="n">
        <v>17757</v>
      </c>
      <c r="G4098" s="41" t="n">
        <v>26628.743</v>
      </c>
      <c r="H4098" s="41" t="n">
        <v>27.862</v>
      </c>
    </row>
    <row r="4099" customFormat="false" ht="12.75" hidden="false" customHeight="false" outlineLevel="0" collapsed="false">
      <c r="A4099" s="41" t="n">
        <v>2010</v>
      </c>
      <c r="B4099" s="41" t="n">
        <v>9</v>
      </c>
      <c r="C4099" s="41" t="s">
        <v>121</v>
      </c>
      <c r="D4099" s="42" t="n">
        <v>1.04042824074105</v>
      </c>
      <c r="E4099" s="0" t="n">
        <v>13</v>
      </c>
      <c r="F4099" s="41" t="n">
        <v>17712</v>
      </c>
      <c r="G4099" s="41" t="n">
        <v>26576.271</v>
      </c>
      <c r="H4099" s="41" t="n">
        <v>27.909</v>
      </c>
    </row>
    <row r="4100" customFormat="false" ht="12.75" hidden="false" customHeight="false" outlineLevel="0" collapsed="false">
      <c r="A4100" s="41" t="n">
        <v>2010</v>
      </c>
      <c r="B4100" s="41" t="n">
        <v>9</v>
      </c>
      <c r="C4100" s="41" t="s">
        <v>121</v>
      </c>
      <c r="D4100" s="42" t="n">
        <v>1.04043981481513</v>
      </c>
      <c r="E4100" s="0" t="n">
        <v>14</v>
      </c>
      <c r="F4100" s="41" t="n">
        <v>17669</v>
      </c>
      <c r="G4100" s="41" t="n">
        <v>26526.175</v>
      </c>
      <c r="H4100" s="41" t="n">
        <v>27.953</v>
      </c>
    </row>
    <row r="4101" customFormat="false" ht="12.75" hidden="false" customHeight="false" outlineLevel="0" collapsed="false">
      <c r="A4101" s="41" t="n">
        <v>2010</v>
      </c>
      <c r="B4101" s="41" t="n">
        <v>9</v>
      </c>
      <c r="C4101" s="41" t="s">
        <v>121</v>
      </c>
      <c r="D4101" s="42" t="n">
        <v>1.0404513888892</v>
      </c>
      <c r="E4101" s="0" t="n">
        <v>15</v>
      </c>
      <c r="F4101" s="41" t="n">
        <v>17629</v>
      </c>
      <c r="G4101" s="41" t="n">
        <v>26479.611</v>
      </c>
      <c r="H4101" s="41" t="n">
        <v>27.994</v>
      </c>
    </row>
    <row r="4102" customFormat="false" ht="12.75" hidden="false" customHeight="false" outlineLevel="0" collapsed="false">
      <c r="A4102" s="41" t="n">
        <v>2010</v>
      </c>
      <c r="B4102" s="41" t="n">
        <v>9</v>
      </c>
      <c r="C4102" s="41" t="s">
        <v>121</v>
      </c>
      <c r="D4102" s="42" t="n">
        <v>1.04046296296327</v>
      </c>
      <c r="E4102" s="0" t="n">
        <v>16</v>
      </c>
      <c r="F4102" s="41" t="n">
        <v>17592</v>
      </c>
      <c r="G4102" s="41" t="n">
        <v>26436.572</v>
      </c>
      <c r="H4102" s="41" t="n">
        <v>28.032</v>
      </c>
    </row>
    <row r="4103" customFormat="false" ht="12.75" hidden="false" customHeight="false" outlineLevel="0" collapsed="false">
      <c r="A4103" s="41" t="n">
        <v>2010</v>
      </c>
      <c r="B4103" s="41" t="n">
        <v>9</v>
      </c>
      <c r="C4103" s="41" t="s">
        <v>121</v>
      </c>
      <c r="D4103" s="42" t="n">
        <v>1.04047453703735</v>
      </c>
      <c r="E4103" s="0" t="n">
        <v>17</v>
      </c>
      <c r="F4103" s="41" t="n">
        <v>17557</v>
      </c>
      <c r="G4103" s="41" t="n">
        <v>26395.889</v>
      </c>
      <c r="H4103" s="41" t="n">
        <v>28.069</v>
      </c>
    </row>
    <row r="4104" customFormat="false" ht="12.75" hidden="false" customHeight="false" outlineLevel="0" collapsed="false">
      <c r="A4104" s="41" t="n">
        <v>2010</v>
      </c>
      <c r="B4104" s="41" t="n">
        <v>9</v>
      </c>
      <c r="C4104" s="41" t="s">
        <v>121</v>
      </c>
      <c r="D4104" s="42" t="n">
        <v>1.04048611111142</v>
      </c>
      <c r="E4104" s="0" t="n">
        <v>18</v>
      </c>
      <c r="F4104" s="41" t="n">
        <v>17523</v>
      </c>
      <c r="G4104" s="41" t="n">
        <v>26356.394</v>
      </c>
      <c r="H4104" s="41" t="n">
        <v>28.104</v>
      </c>
    </row>
    <row r="4105" customFormat="false" ht="12.75" hidden="false" customHeight="false" outlineLevel="0" collapsed="false">
      <c r="A4105" s="41" t="n">
        <v>2010</v>
      </c>
      <c r="B4105" s="41" t="n">
        <v>9</v>
      </c>
      <c r="C4105" s="41" t="s">
        <v>121</v>
      </c>
      <c r="D4105" s="42" t="n">
        <v>1.0404976851855</v>
      </c>
      <c r="E4105" s="0" t="n">
        <v>19</v>
      </c>
      <c r="F4105" s="41" t="n">
        <v>17491</v>
      </c>
      <c r="G4105" s="41" t="n">
        <v>26319.247</v>
      </c>
      <c r="H4105" s="41" t="n">
        <v>28.137</v>
      </c>
    </row>
    <row r="4106" customFormat="false" ht="12.75" hidden="false" customHeight="false" outlineLevel="0" collapsed="false">
      <c r="A4106" s="41" t="n">
        <v>2010</v>
      </c>
      <c r="B4106" s="41" t="n">
        <v>9</v>
      </c>
      <c r="C4106" s="41" t="s">
        <v>121</v>
      </c>
      <c r="D4106" s="42" t="n">
        <v>1.04050925925957</v>
      </c>
      <c r="E4106" s="0" t="n">
        <v>20</v>
      </c>
      <c r="F4106" s="41" t="n">
        <v>17459</v>
      </c>
      <c r="G4106" s="41" t="n">
        <v>26282.124</v>
      </c>
      <c r="H4106" s="41" t="n">
        <v>28.17</v>
      </c>
    </row>
    <row r="4107" customFormat="false" ht="12.75" hidden="false" customHeight="false" outlineLevel="0" collapsed="false">
      <c r="A4107" s="41" t="n">
        <v>2010</v>
      </c>
      <c r="B4107" s="41" t="n">
        <v>9</v>
      </c>
      <c r="C4107" s="41" t="s">
        <v>121</v>
      </c>
      <c r="D4107" s="42" t="n">
        <v>1.04052083333364</v>
      </c>
      <c r="E4107" s="0" t="n">
        <v>21</v>
      </c>
      <c r="F4107" s="41" t="n">
        <v>17429</v>
      </c>
      <c r="G4107" s="41" t="n">
        <v>26247.341</v>
      </c>
      <c r="H4107" s="41" t="n">
        <v>28.201</v>
      </c>
    </row>
    <row r="4108" customFormat="false" ht="12.75" hidden="false" customHeight="false" outlineLevel="0" collapsed="false">
      <c r="A4108" s="41" t="n">
        <v>2010</v>
      </c>
      <c r="B4108" s="41" t="n">
        <v>9</v>
      </c>
      <c r="C4108" s="41" t="s">
        <v>121</v>
      </c>
      <c r="D4108" s="42" t="n">
        <v>1.04053240740772</v>
      </c>
      <c r="E4108" s="0" t="n">
        <v>22</v>
      </c>
      <c r="F4108" s="41" t="n">
        <v>17400</v>
      </c>
      <c r="G4108" s="41" t="n">
        <v>26213.738</v>
      </c>
      <c r="H4108" s="41" t="n">
        <v>28.232</v>
      </c>
    </row>
    <row r="4109" customFormat="false" ht="12.75" hidden="false" customHeight="false" outlineLevel="0" collapsed="false">
      <c r="A4109" s="41" t="n">
        <v>2010</v>
      </c>
      <c r="B4109" s="41" t="n">
        <v>9</v>
      </c>
      <c r="C4109" s="41" t="s">
        <v>121</v>
      </c>
      <c r="D4109" s="42" t="n">
        <v>1.04054398148179</v>
      </c>
      <c r="E4109" s="0" t="n">
        <v>23</v>
      </c>
      <c r="F4109" s="41" t="n">
        <v>17367</v>
      </c>
      <c r="G4109" s="41" t="n">
        <v>26175.523</v>
      </c>
      <c r="H4109" s="41" t="n">
        <v>28.266</v>
      </c>
    </row>
    <row r="4110" customFormat="false" ht="12.75" hidden="false" customHeight="false" outlineLevel="0" collapsed="false">
      <c r="A4110" s="41" t="n">
        <v>2010</v>
      </c>
      <c r="B4110" s="41" t="n">
        <v>9</v>
      </c>
      <c r="C4110" s="41" t="s">
        <v>121</v>
      </c>
      <c r="D4110" s="42" t="n">
        <v>1.04055555555587</v>
      </c>
      <c r="E4110" s="0" t="n">
        <v>24</v>
      </c>
      <c r="F4110" s="41" t="n">
        <v>17333</v>
      </c>
      <c r="G4110" s="41" t="n">
        <v>26136.175</v>
      </c>
      <c r="H4110" s="41" t="n">
        <v>28.301</v>
      </c>
    </row>
    <row r="4111" customFormat="false" ht="12.75" hidden="false" customHeight="false" outlineLevel="0" collapsed="false">
      <c r="A4111" s="41" t="n">
        <v>2010</v>
      </c>
      <c r="B4111" s="41" t="n">
        <v>9</v>
      </c>
      <c r="C4111" s="41" t="s">
        <v>121</v>
      </c>
      <c r="D4111" s="42" t="n">
        <v>1.04056712962994</v>
      </c>
      <c r="E4111" s="0" t="n">
        <v>25</v>
      </c>
      <c r="F4111" s="41" t="n">
        <v>17300</v>
      </c>
      <c r="G4111" s="41" t="n">
        <v>26098.01</v>
      </c>
      <c r="H4111" s="41" t="n">
        <v>28.336</v>
      </c>
    </row>
    <row r="4112" customFormat="false" ht="12.75" hidden="false" customHeight="false" outlineLevel="0" collapsed="false">
      <c r="A4112" s="41" t="n">
        <v>2010</v>
      </c>
      <c r="B4112" s="41" t="n">
        <v>9</v>
      </c>
      <c r="C4112" s="41" t="s">
        <v>121</v>
      </c>
      <c r="D4112" s="42" t="n">
        <v>1.04057870370402</v>
      </c>
      <c r="E4112" s="0" t="n">
        <v>26</v>
      </c>
      <c r="F4112" s="41" t="n">
        <v>17270</v>
      </c>
      <c r="G4112" s="41" t="n">
        <v>26063.336</v>
      </c>
      <c r="H4112" s="41" t="n">
        <v>28.367</v>
      </c>
    </row>
    <row r="4113" customFormat="false" ht="12.75" hidden="false" customHeight="false" outlineLevel="0" collapsed="false">
      <c r="A4113" s="41" t="n">
        <v>2010</v>
      </c>
      <c r="B4113" s="41" t="n">
        <v>9</v>
      </c>
      <c r="C4113" s="41" t="s">
        <v>121</v>
      </c>
      <c r="D4113" s="42" t="n">
        <v>1.04059027777809</v>
      </c>
      <c r="E4113" s="0" t="n">
        <v>27</v>
      </c>
      <c r="F4113" s="41" t="n">
        <v>17242</v>
      </c>
      <c r="G4113" s="41" t="n">
        <v>26030.992</v>
      </c>
      <c r="H4113" s="41" t="n">
        <v>28.396</v>
      </c>
    </row>
    <row r="4114" customFormat="false" ht="12.75" hidden="false" customHeight="false" outlineLevel="0" collapsed="false">
      <c r="A4114" s="41" t="n">
        <v>2010</v>
      </c>
      <c r="B4114" s="41" t="n">
        <v>9</v>
      </c>
      <c r="C4114" s="41" t="s">
        <v>121</v>
      </c>
      <c r="D4114" s="42" t="n">
        <v>1.04060185185216</v>
      </c>
      <c r="E4114" s="0" t="n">
        <v>28</v>
      </c>
      <c r="F4114" s="41" t="n">
        <v>17217</v>
      </c>
      <c r="G4114" s="41" t="n">
        <v>26002.128</v>
      </c>
      <c r="H4114" s="41" t="n">
        <v>28.422</v>
      </c>
    </row>
    <row r="4115" customFormat="false" ht="12.75" hidden="false" customHeight="false" outlineLevel="0" collapsed="false">
      <c r="A4115" s="41" t="n">
        <v>2010</v>
      </c>
      <c r="B4115" s="41" t="n">
        <v>9</v>
      </c>
      <c r="C4115" s="41" t="s">
        <v>121</v>
      </c>
      <c r="D4115" s="42" t="n">
        <v>1.04061342592624</v>
      </c>
      <c r="E4115" s="0" t="n">
        <v>29</v>
      </c>
      <c r="F4115" s="41" t="n">
        <v>17189</v>
      </c>
      <c r="G4115" s="41" t="n">
        <v>25969.817</v>
      </c>
      <c r="H4115" s="41" t="n">
        <v>28.452</v>
      </c>
    </row>
    <row r="4116" customFormat="false" ht="12.75" hidden="false" customHeight="false" outlineLevel="0" collapsed="false">
      <c r="A4116" s="41" t="n">
        <v>2010</v>
      </c>
      <c r="B4116" s="41" t="n">
        <v>9</v>
      </c>
      <c r="C4116" s="41" t="s">
        <v>121</v>
      </c>
      <c r="D4116" s="42" t="n">
        <v>1.04062500000031</v>
      </c>
      <c r="E4116" s="0" t="n">
        <v>30</v>
      </c>
      <c r="F4116" s="41" t="n">
        <v>17164</v>
      </c>
      <c r="G4116" s="41" t="n">
        <v>25940.984</v>
      </c>
      <c r="H4116" s="41" t="n">
        <v>28.478</v>
      </c>
    </row>
    <row r="4117" customFormat="false" ht="12.75" hidden="false" customHeight="false" outlineLevel="0" collapsed="false">
      <c r="A4117" s="41" t="n">
        <v>2010</v>
      </c>
      <c r="B4117" s="41" t="n">
        <v>9</v>
      </c>
      <c r="C4117" s="41" t="s">
        <v>121</v>
      </c>
      <c r="D4117" s="42" t="n">
        <v>1.04063657407439</v>
      </c>
      <c r="E4117" s="0" t="n">
        <v>31</v>
      </c>
      <c r="F4117" s="41" t="n">
        <v>17141</v>
      </c>
      <c r="G4117" s="41" t="n">
        <v>25914.469</v>
      </c>
      <c r="H4117" s="41" t="n">
        <v>28.502</v>
      </c>
    </row>
    <row r="4118" customFormat="false" ht="12.75" hidden="false" customHeight="false" outlineLevel="0" collapsed="false">
      <c r="A4118" s="41" t="n">
        <v>2010</v>
      </c>
      <c r="B4118" s="41" t="n">
        <v>9</v>
      </c>
      <c r="C4118" s="41" t="s">
        <v>121</v>
      </c>
      <c r="D4118" s="42" t="n">
        <v>1.04064814814846</v>
      </c>
      <c r="E4118" s="0" t="n">
        <v>32</v>
      </c>
      <c r="F4118" s="41" t="n">
        <v>17122</v>
      </c>
      <c r="G4118" s="41" t="n">
        <v>25892.575</v>
      </c>
      <c r="H4118" s="41" t="n">
        <v>28.522</v>
      </c>
    </row>
    <row r="4119" customFormat="false" ht="12.75" hidden="false" customHeight="false" outlineLevel="0" collapsed="false">
      <c r="A4119" s="41" t="n">
        <v>2010</v>
      </c>
      <c r="B4119" s="41" t="n">
        <v>9</v>
      </c>
      <c r="C4119" s="41" t="s">
        <v>121</v>
      </c>
      <c r="D4119" s="42" t="n">
        <v>1.04065972222253</v>
      </c>
      <c r="E4119" s="0" t="n">
        <v>33</v>
      </c>
      <c r="F4119" s="41" t="n">
        <v>17104</v>
      </c>
      <c r="G4119" s="41" t="n">
        <v>25871.84</v>
      </c>
      <c r="H4119" s="41" t="n">
        <v>28.541</v>
      </c>
    </row>
    <row r="4120" customFormat="false" ht="12.75" hidden="false" customHeight="false" outlineLevel="0" collapsed="false">
      <c r="A4120" s="41" t="n">
        <v>2010</v>
      </c>
      <c r="B4120" s="41" t="n">
        <v>9</v>
      </c>
      <c r="C4120" s="41" t="s">
        <v>121</v>
      </c>
      <c r="D4120" s="42" t="n">
        <v>1.04067129629661</v>
      </c>
      <c r="E4120" s="0" t="n">
        <v>34</v>
      </c>
      <c r="F4120" s="41" t="n">
        <v>17091</v>
      </c>
      <c r="G4120" s="41" t="n">
        <v>25856.87</v>
      </c>
      <c r="H4120" s="41" t="n">
        <v>28.554</v>
      </c>
    </row>
    <row r="4121" customFormat="false" ht="12.75" hidden="false" customHeight="false" outlineLevel="0" collapsed="false">
      <c r="A4121" s="41" t="n">
        <v>2010</v>
      </c>
      <c r="B4121" s="41" t="n">
        <v>9</v>
      </c>
      <c r="C4121" s="41" t="s">
        <v>121</v>
      </c>
      <c r="D4121" s="42" t="n">
        <v>1.04068287037068</v>
      </c>
      <c r="E4121" s="0" t="n">
        <v>35</v>
      </c>
      <c r="F4121" s="41" t="n">
        <v>17080</v>
      </c>
      <c r="G4121" s="41" t="n">
        <v>25844.205</v>
      </c>
      <c r="H4121" s="41" t="n">
        <v>28.566</v>
      </c>
    </row>
    <row r="4122" customFormat="false" ht="12.75" hidden="false" customHeight="false" outlineLevel="0" collapsed="false">
      <c r="A4122" s="41" t="n">
        <v>2010</v>
      </c>
      <c r="B4122" s="41" t="n">
        <v>9</v>
      </c>
      <c r="C4122" s="41" t="s">
        <v>121</v>
      </c>
      <c r="D4122" s="42" t="n">
        <v>1.04069444444476</v>
      </c>
      <c r="E4122" s="0" t="n">
        <v>36</v>
      </c>
      <c r="F4122" s="41" t="n">
        <v>17070</v>
      </c>
      <c r="G4122" s="41" t="n">
        <v>25832.695</v>
      </c>
      <c r="H4122" s="41" t="n">
        <v>28.576</v>
      </c>
    </row>
    <row r="4123" customFormat="false" ht="12.75" hidden="false" customHeight="false" outlineLevel="0" collapsed="false">
      <c r="A4123" s="41" t="n">
        <v>2010</v>
      </c>
      <c r="B4123" s="41" t="n">
        <v>9</v>
      </c>
      <c r="C4123" s="41" t="s">
        <v>121</v>
      </c>
      <c r="D4123" s="42" t="n">
        <v>1.04070601851883</v>
      </c>
      <c r="E4123" s="0" t="n">
        <v>37</v>
      </c>
      <c r="F4123" s="41" t="n">
        <v>17062</v>
      </c>
      <c r="G4123" s="41" t="n">
        <v>25823.488</v>
      </c>
      <c r="H4123" s="41" t="n">
        <v>28.585</v>
      </c>
    </row>
    <row r="4124" customFormat="false" ht="12.75" hidden="false" customHeight="false" outlineLevel="0" collapsed="false">
      <c r="A4124" s="41" t="n">
        <v>2010</v>
      </c>
      <c r="B4124" s="41" t="n">
        <v>9</v>
      </c>
      <c r="C4124" s="41" t="s">
        <v>121</v>
      </c>
      <c r="D4124" s="42" t="n">
        <v>1.0407175925929</v>
      </c>
      <c r="E4124" s="0" t="n">
        <v>38</v>
      </c>
      <c r="F4124" s="41" t="n">
        <v>17057</v>
      </c>
      <c r="G4124" s="41" t="n">
        <v>25817.734</v>
      </c>
      <c r="H4124" s="41" t="n">
        <v>28.59</v>
      </c>
    </row>
    <row r="4125" customFormat="false" ht="12.75" hidden="false" customHeight="false" outlineLevel="0" collapsed="false">
      <c r="A4125" s="41" t="n">
        <v>2010</v>
      </c>
      <c r="B4125" s="41" t="n">
        <v>9</v>
      </c>
      <c r="C4125" s="41" t="s">
        <v>121</v>
      </c>
      <c r="D4125" s="42" t="n">
        <v>1.04072916666698</v>
      </c>
      <c r="E4125" s="0" t="n">
        <v>39</v>
      </c>
      <c r="F4125" s="41" t="n">
        <v>17054</v>
      </c>
      <c r="G4125" s="41" t="n">
        <v>25814.282</v>
      </c>
      <c r="H4125" s="41" t="n">
        <v>28.593</v>
      </c>
    </row>
    <row r="4126" customFormat="false" ht="12.75" hidden="false" customHeight="false" outlineLevel="0" collapsed="false">
      <c r="A4126" s="41" t="n">
        <v>2010</v>
      </c>
      <c r="B4126" s="41" t="n">
        <v>9</v>
      </c>
      <c r="C4126" s="41" t="s">
        <v>121</v>
      </c>
      <c r="D4126" s="42" t="n">
        <v>1.04074074074105</v>
      </c>
      <c r="E4126" s="0" t="n">
        <v>40</v>
      </c>
      <c r="F4126" s="41" t="n">
        <v>17052</v>
      </c>
      <c r="G4126" s="41" t="n">
        <v>25811.981</v>
      </c>
      <c r="H4126" s="41" t="n">
        <v>28.595</v>
      </c>
    </row>
    <row r="4127" customFormat="false" ht="12.75" hidden="false" customHeight="false" outlineLevel="0" collapsed="false">
      <c r="A4127" s="41" t="n">
        <v>2010</v>
      </c>
      <c r="B4127" s="41" t="n">
        <v>9</v>
      </c>
      <c r="C4127" s="41" t="s">
        <v>121</v>
      </c>
      <c r="D4127" s="42" t="n">
        <v>1.04075231481513</v>
      </c>
      <c r="E4127" s="0" t="n">
        <v>41</v>
      </c>
      <c r="F4127" s="41" t="n">
        <v>17049</v>
      </c>
      <c r="G4127" s="41" t="n">
        <v>25808.53</v>
      </c>
      <c r="H4127" s="41" t="n">
        <v>28.598</v>
      </c>
    </row>
    <row r="4128" customFormat="false" ht="12.75" hidden="false" customHeight="false" outlineLevel="0" collapsed="false">
      <c r="A4128" s="41" t="n">
        <v>2010</v>
      </c>
      <c r="B4128" s="41" t="n">
        <v>9</v>
      </c>
      <c r="C4128" s="41" t="s">
        <v>121</v>
      </c>
      <c r="D4128" s="42" t="n">
        <v>1.0407638888892</v>
      </c>
      <c r="E4128" s="0" t="n">
        <v>42</v>
      </c>
      <c r="F4128" s="41" t="n">
        <v>17046</v>
      </c>
      <c r="G4128" s="41" t="n">
        <v>25805.078</v>
      </c>
      <c r="H4128" s="41" t="n">
        <v>28.602</v>
      </c>
    </row>
    <row r="4129" customFormat="false" ht="12.75" hidden="false" customHeight="false" outlineLevel="0" collapsed="false">
      <c r="A4129" s="41" t="n">
        <v>2010</v>
      </c>
      <c r="B4129" s="41" t="n">
        <v>9</v>
      </c>
      <c r="C4129" s="41" t="s">
        <v>121</v>
      </c>
      <c r="D4129" s="42" t="n">
        <v>1.04077546296328</v>
      </c>
      <c r="E4129" s="0" t="n">
        <v>43</v>
      </c>
      <c r="F4129" s="41" t="n">
        <v>17044</v>
      </c>
      <c r="G4129" s="41" t="n">
        <v>25802.778</v>
      </c>
      <c r="H4129" s="41" t="n">
        <v>28.604</v>
      </c>
    </row>
    <row r="4130" customFormat="false" ht="12.75" hidden="false" customHeight="false" outlineLevel="0" collapsed="false">
      <c r="A4130" s="41" t="n">
        <v>2010</v>
      </c>
      <c r="B4130" s="41" t="n">
        <v>9</v>
      </c>
      <c r="C4130" s="41" t="s">
        <v>121</v>
      </c>
      <c r="D4130" s="42" t="n">
        <v>1.04078703703735</v>
      </c>
      <c r="E4130" s="0" t="n">
        <v>44</v>
      </c>
      <c r="F4130" s="41" t="n">
        <v>17042</v>
      </c>
      <c r="G4130" s="41" t="n">
        <v>25800.477</v>
      </c>
      <c r="H4130" s="41" t="n">
        <v>28.606</v>
      </c>
    </row>
    <row r="4131" customFormat="false" ht="12.75" hidden="false" customHeight="false" outlineLevel="0" collapsed="false">
      <c r="A4131" s="41" t="n">
        <v>2010</v>
      </c>
      <c r="B4131" s="41" t="n">
        <v>9</v>
      </c>
      <c r="C4131" s="41" t="s">
        <v>121</v>
      </c>
      <c r="D4131" s="42" t="n">
        <v>1.04079861111142</v>
      </c>
      <c r="E4131" s="0" t="n">
        <v>45</v>
      </c>
      <c r="F4131" s="41" t="n">
        <v>17040</v>
      </c>
      <c r="G4131" s="41" t="n">
        <v>25798.176</v>
      </c>
      <c r="H4131" s="41" t="n">
        <v>28.608</v>
      </c>
    </row>
    <row r="4132" customFormat="false" ht="12.75" hidden="false" customHeight="false" outlineLevel="0" collapsed="false">
      <c r="A4132" s="41" t="n">
        <v>2010</v>
      </c>
      <c r="B4132" s="41" t="n">
        <v>9</v>
      </c>
      <c r="C4132" s="41" t="s">
        <v>121</v>
      </c>
      <c r="D4132" s="42" t="n">
        <v>1.0408101851855</v>
      </c>
      <c r="E4132" s="0" t="n">
        <v>46</v>
      </c>
      <c r="F4132" s="41" t="n">
        <v>17038</v>
      </c>
      <c r="G4132" s="41" t="n">
        <v>25795.876</v>
      </c>
      <c r="H4132" s="41" t="n">
        <v>28.61</v>
      </c>
    </row>
    <row r="4133" customFormat="false" ht="12.75" hidden="false" customHeight="false" outlineLevel="0" collapsed="false">
      <c r="A4133" s="41" t="n">
        <v>2010</v>
      </c>
      <c r="B4133" s="41" t="n">
        <v>9</v>
      </c>
      <c r="C4133" s="41" t="s">
        <v>121</v>
      </c>
      <c r="D4133" s="42" t="n">
        <v>1.04082175925957</v>
      </c>
      <c r="E4133" s="0" t="n">
        <v>47</v>
      </c>
      <c r="F4133" s="41" t="n">
        <v>17035</v>
      </c>
      <c r="G4133" s="41" t="n">
        <v>25792.425</v>
      </c>
      <c r="H4133" s="41" t="n">
        <v>28.613</v>
      </c>
    </row>
    <row r="4134" customFormat="false" ht="12.75" hidden="false" customHeight="false" outlineLevel="0" collapsed="false">
      <c r="A4134" s="41" t="n">
        <v>2010</v>
      </c>
      <c r="B4134" s="41" t="n">
        <v>9</v>
      </c>
      <c r="C4134" s="41" t="s">
        <v>121</v>
      </c>
      <c r="D4134" s="42" t="n">
        <v>1.04083333333365</v>
      </c>
      <c r="E4134" s="0" t="n">
        <v>48</v>
      </c>
      <c r="F4134" s="41" t="n">
        <v>17032</v>
      </c>
      <c r="G4134" s="41" t="n">
        <v>25788.975</v>
      </c>
      <c r="H4134" s="41" t="n">
        <v>28.616</v>
      </c>
    </row>
    <row r="4135" customFormat="false" ht="12.75" hidden="false" customHeight="false" outlineLevel="0" collapsed="false">
      <c r="A4135" s="41" t="n">
        <v>2010</v>
      </c>
      <c r="B4135" s="41" t="n">
        <v>9</v>
      </c>
      <c r="C4135" s="41" t="s">
        <v>121</v>
      </c>
      <c r="D4135" s="42" t="n">
        <v>1.04084490740772</v>
      </c>
      <c r="E4135" s="0" t="n">
        <v>49</v>
      </c>
      <c r="F4135" s="41" t="n">
        <v>17031</v>
      </c>
      <c r="G4135" s="41" t="n">
        <v>25787.825</v>
      </c>
      <c r="H4135" s="41" t="n">
        <v>28.617</v>
      </c>
    </row>
    <row r="4136" customFormat="false" ht="12.75" hidden="false" customHeight="false" outlineLevel="0" collapsed="false">
      <c r="A4136" s="41" t="n">
        <v>2010</v>
      </c>
      <c r="B4136" s="41" t="n">
        <v>9</v>
      </c>
      <c r="C4136" s="41" t="s">
        <v>121</v>
      </c>
      <c r="D4136" s="42" t="n">
        <v>1.04085648148179</v>
      </c>
      <c r="E4136" s="0" t="n">
        <v>50</v>
      </c>
      <c r="F4136" s="41" t="n">
        <v>17029</v>
      </c>
      <c r="G4136" s="41" t="n">
        <v>25785.525</v>
      </c>
      <c r="H4136" s="41" t="n">
        <v>28.619</v>
      </c>
    </row>
    <row r="4137" customFormat="false" ht="12.75" hidden="false" customHeight="false" outlineLevel="0" collapsed="false">
      <c r="A4137" s="41" t="n">
        <v>2010</v>
      </c>
      <c r="B4137" s="41" t="n">
        <v>9</v>
      </c>
      <c r="C4137" s="41" t="s">
        <v>121</v>
      </c>
      <c r="D4137" s="42" t="n">
        <v>1.04086805555587</v>
      </c>
      <c r="E4137" s="0" t="n">
        <v>51</v>
      </c>
      <c r="F4137" s="41" t="n">
        <v>17028</v>
      </c>
      <c r="G4137" s="41" t="n">
        <v>25784.375</v>
      </c>
      <c r="H4137" s="41" t="n">
        <v>28.62</v>
      </c>
    </row>
    <row r="4138" customFormat="false" ht="12.75" hidden="false" customHeight="false" outlineLevel="0" collapsed="false">
      <c r="A4138" s="41" t="n">
        <v>2010</v>
      </c>
      <c r="B4138" s="41" t="n">
        <v>9</v>
      </c>
      <c r="C4138" s="41" t="s">
        <v>121</v>
      </c>
      <c r="D4138" s="42" t="n">
        <v>1.04087962962994</v>
      </c>
      <c r="E4138" s="0" t="n">
        <v>52</v>
      </c>
      <c r="F4138" s="41" t="n">
        <v>17027</v>
      </c>
      <c r="G4138" s="41" t="n">
        <v>25783.225</v>
      </c>
      <c r="H4138" s="41" t="n">
        <v>28.621</v>
      </c>
    </row>
    <row r="4139" customFormat="false" ht="12.75" hidden="false" customHeight="false" outlineLevel="0" collapsed="false">
      <c r="A4139" s="41" t="n">
        <v>2010</v>
      </c>
      <c r="B4139" s="41" t="n">
        <v>9</v>
      </c>
      <c r="C4139" s="41" t="s">
        <v>121</v>
      </c>
      <c r="D4139" s="42" t="n">
        <v>1.04089120370402</v>
      </c>
      <c r="E4139" s="0" t="n">
        <v>53</v>
      </c>
      <c r="F4139" s="41" t="n">
        <v>17025</v>
      </c>
      <c r="G4139" s="41" t="n">
        <v>25780.925</v>
      </c>
      <c r="H4139" s="41" t="n">
        <v>28.624</v>
      </c>
    </row>
    <row r="4140" customFormat="false" ht="12.75" hidden="false" customHeight="false" outlineLevel="0" collapsed="false">
      <c r="A4140" s="41" t="n">
        <v>2010</v>
      </c>
      <c r="B4140" s="41" t="n">
        <v>9</v>
      </c>
      <c r="C4140" s="41" t="s">
        <v>121</v>
      </c>
      <c r="D4140" s="42" t="n">
        <v>1.04090277777809</v>
      </c>
      <c r="E4140" s="0" t="n">
        <v>54</v>
      </c>
      <c r="F4140" s="41" t="n">
        <v>17024</v>
      </c>
      <c r="G4140" s="41" t="n">
        <v>25779.775</v>
      </c>
      <c r="H4140" s="41" t="n">
        <v>28.625</v>
      </c>
    </row>
    <row r="4141" customFormat="false" ht="12.75" hidden="false" customHeight="false" outlineLevel="0" collapsed="false">
      <c r="A4141" s="41" t="n">
        <v>2010</v>
      </c>
      <c r="B4141" s="41" t="n">
        <v>9</v>
      </c>
      <c r="C4141" s="41" t="s">
        <v>121</v>
      </c>
      <c r="D4141" s="42" t="n">
        <v>1.04091435185217</v>
      </c>
      <c r="E4141" s="0" t="n">
        <v>55</v>
      </c>
      <c r="F4141" s="41" t="n">
        <v>17022</v>
      </c>
      <c r="G4141" s="41" t="n">
        <v>25777.475</v>
      </c>
      <c r="H4141" s="41" t="n">
        <v>28.627</v>
      </c>
    </row>
    <row r="4142" customFormat="false" ht="12.75" hidden="false" customHeight="false" outlineLevel="0" collapsed="false">
      <c r="A4142" s="41" t="n">
        <v>2010</v>
      </c>
      <c r="B4142" s="41" t="n">
        <v>9</v>
      </c>
      <c r="C4142" s="41" t="s">
        <v>121</v>
      </c>
      <c r="D4142" s="42" t="n">
        <v>1.04092592592624</v>
      </c>
      <c r="E4142" s="0" t="n">
        <v>56</v>
      </c>
      <c r="F4142" s="41" t="n">
        <v>17020</v>
      </c>
      <c r="G4142" s="41" t="n">
        <v>25775.175</v>
      </c>
      <c r="H4142" s="41" t="n">
        <v>28.629</v>
      </c>
    </row>
    <row r="4143" customFormat="false" ht="12.75" hidden="false" customHeight="false" outlineLevel="0" collapsed="false">
      <c r="A4143" s="41" t="n">
        <v>2010</v>
      </c>
      <c r="B4143" s="41" t="n">
        <v>9</v>
      </c>
      <c r="C4143" s="41" t="s">
        <v>121</v>
      </c>
      <c r="D4143" s="42" t="n">
        <v>1.04093750000031</v>
      </c>
      <c r="E4143" s="0" t="n">
        <v>57</v>
      </c>
      <c r="F4143" s="41" t="n">
        <v>17020</v>
      </c>
      <c r="G4143" s="41" t="n">
        <v>25775.175</v>
      </c>
      <c r="H4143" s="41" t="n">
        <v>28.629</v>
      </c>
    </row>
    <row r="4144" customFormat="false" ht="12.75" hidden="false" customHeight="false" outlineLevel="0" collapsed="false">
      <c r="A4144" s="41" t="n">
        <v>2010</v>
      </c>
      <c r="B4144" s="41" t="n">
        <v>9</v>
      </c>
      <c r="C4144" s="41" t="s">
        <v>121</v>
      </c>
      <c r="D4144" s="42" t="n">
        <v>1.04094907407439</v>
      </c>
      <c r="E4144" s="0" t="n">
        <v>58</v>
      </c>
      <c r="F4144" s="41" t="n">
        <v>17018</v>
      </c>
      <c r="G4144" s="41" t="n">
        <v>25772.876</v>
      </c>
      <c r="H4144" s="41" t="n">
        <v>28.631</v>
      </c>
    </row>
    <row r="4145" customFormat="false" ht="12.75" hidden="false" customHeight="false" outlineLevel="0" collapsed="false">
      <c r="A4145" s="41" t="n">
        <v>2010</v>
      </c>
      <c r="B4145" s="41" t="n">
        <v>9</v>
      </c>
      <c r="C4145" s="41" t="s">
        <v>121</v>
      </c>
      <c r="D4145" s="42" t="n">
        <v>1.04096064814846</v>
      </c>
      <c r="E4145" s="0" t="n">
        <v>59</v>
      </c>
      <c r="F4145" s="41" t="n">
        <v>17017</v>
      </c>
      <c r="G4145" s="41" t="n">
        <v>25771.726</v>
      </c>
      <c r="H4145" s="41" t="n">
        <v>28.632</v>
      </c>
    </row>
    <row r="4146" customFormat="false" ht="12.75" hidden="false" customHeight="false" outlineLevel="0" collapsed="false">
      <c r="A4146" s="41" t="n">
        <v>2010</v>
      </c>
      <c r="B4146" s="41" t="n">
        <v>9</v>
      </c>
      <c r="C4146" s="41" t="s">
        <v>122</v>
      </c>
      <c r="D4146" s="42" t="n">
        <v>1.04097222222254</v>
      </c>
      <c r="E4146" s="0" t="n">
        <v>0</v>
      </c>
      <c r="F4146" s="41" t="n">
        <v>17016</v>
      </c>
      <c r="G4146" s="41" t="n">
        <v>25770.576</v>
      </c>
      <c r="H4146" s="41" t="n">
        <v>28.633</v>
      </c>
    </row>
    <row r="4147" customFormat="false" ht="12.75" hidden="false" customHeight="false" outlineLevel="0" collapsed="false">
      <c r="A4147" s="41" t="n">
        <v>2010</v>
      </c>
      <c r="B4147" s="41" t="n">
        <v>9</v>
      </c>
      <c r="C4147" s="41" t="s">
        <v>122</v>
      </c>
      <c r="D4147" s="42" t="n">
        <v>1.04098379629661</v>
      </c>
      <c r="E4147" s="0" t="n">
        <v>1</v>
      </c>
      <c r="F4147" s="41" t="n">
        <v>17015</v>
      </c>
      <c r="G4147" s="41" t="n">
        <v>25769.426</v>
      </c>
      <c r="H4147" s="41" t="n">
        <v>28.634</v>
      </c>
    </row>
    <row r="4148" customFormat="false" ht="12.75" hidden="false" customHeight="false" outlineLevel="0" collapsed="false">
      <c r="A4148" s="41" t="n">
        <v>2010</v>
      </c>
      <c r="B4148" s="41" t="n">
        <v>9</v>
      </c>
      <c r="C4148" s="41" t="s">
        <v>122</v>
      </c>
      <c r="D4148" s="42" t="n">
        <v>1.04099537037068</v>
      </c>
      <c r="E4148" s="0" t="n">
        <v>2</v>
      </c>
      <c r="F4148" s="41" t="n">
        <v>17013</v>
      </c>
      <c r="G4148" s="41" t="n">
        <v>25767.127</v>
      </c>
      <c r="H4148" s="41" t="n">
        <v>28.636</v>
      </c>
    </row>
    <row r="4149" customFormat="false" ht="12.75" hidden="false" customHeight="false" outlineLevel="0" collapsed="false">
      <c r="A4149" s="41" t="n">
        <v>2010</v>
      </c>
      <c r="B4149" s="41" t="n">
        <v>9</v>
      </c>
      <c r="C4149" s="41" t="s">
        <v>122</v>
      </c>
      <c r="D4149" s="42" t="n">
        <v>1.04100694444476</v>
      </c>
      <c r="E4149" s="0" t="n">
        <v>3</v>
      </c>
      <c r="F4149" s="41" t="n">
        <v>17012</v>
      </c>
      <c r="G4149" s="41" t="n">
        <v>25765.977</v>
      </c>
      <c r="H4149" s="41" t="n">
        <v>28.637</v>
      </c>
    </row>
    <row r="4150" customFormat="false" ht="12.75" hidden="false" customHeight="false" outlineLevel="0" collapsed="false">
      <c r="A4150" s="41" t="n">
        <v>2010</v>
      </c>
      <c r="B4150" s="41" t="n">
        <v>9</v>
      </c>
      <c r="C4150" s="41" t="s">
        <v>122</v>
      </c>
      <c r="D4150" s="42" t="n">
        <v>1.04101851851883</v>
      </c>
      <c r="E4150" s="0" t="n">
        <v>4</v>
      </c>
      <c r="F4150" s="41" t="n">
        <v>17010</v>
      </c>
      <c r="G4150" s="41" t="n">
        <v>25763.678</v>
      </c>
      <c r="H4150" s="41" t="n">
        <v>28.639</v>
      </c>
    </row>
    <row r="4151" customFormat="false" ht="12.75" hidden="false" customHeight="false" outlineLevel="0" collapsed="false">
      <c r="A4151" s="41" t="n">
        <v>2010</v>
      </c>
      <c r="B4151" s="41" t="n">
        <v>9</v>
      </c>
      <c r="C4151" s="41" t="s">
        <v>122</v>
      </c>
      <c r="D4151" s="42" t="n">
        <v>1.04103009259291</v>
      </c>
      <c r="E4151" s="0" t="n">
        <v>5</v>
      </c>
      <c r="F4151" s="41" t="n">
        <v>17009</v>
      </c>
      <c r="G4151" s="41" t="n">
        <v>25762.529</v>
      </c>
      <c r="H4151" s="41" t="n">
        <v>28.64</v>
      </c>
    </row>
    <row r="4152" customFormat="false" ht="12.75" hidden="false" customHeight="false" outlineLevel="0" collapsed="false">
      <c r="A4152" s="41" t="n">
        <v>2010</v>
      </c>
      <c r="B4152" s="41" t="n">
        <v>9</v>
      </c>
      <c r="C4152" s="41" t="s">
        <v>122</v>
      </c>
      <c r="D4152" s="42" t="n">
        <v>1.04104166666698</v>
      </c>
      <c r="E4152" s="0" t="n">
        <v>6</v>
      </c>
      <c r="F4152" s="41" t="n">
        <v>17007</v>
      </c>
      <c r="G4152" s="41" t="n">
        <v>25760.229</v>
      </c>
      <c r="H4152" s="41" t="n">
        <v>28.643</v>
      </c>
    </row>
    <row r="4153" customFormat="false" ht="12.75" hidden="false" customHeight="false" outlineLevel="0" collapsed="false">
      <c r="A4153" s="41" t="n">
        <v>2010</v>
      </c>
      <c r="B4153" s="41" t="n">
        <v>9</v>
      </c>
      <c r="C4153" s="41" t="s">
        <v>122</v>
      </c>
      <c r="D4153" s="42" t="n">
        <v>1.04105324074106</v>
      </c>
      <c r="E4153" s="0" t="n">
        <v>7</v>
      </c>
      <c r="F4153" s="41" t="n">
        <v>17007</v>
      </c>
      <c r="G4153" s="41" t="n">
        <v>25760.229</v>
      </c>
      <c r="H4153" s="41" t="n">
        <v>28.643</v>
      </c>
    </row>
    <row r="4154" customFormat="false" ht="12.75" hidden="false" customHeight="false" outlineLevel="0" collapsed="false">
      <c r="A4154" s="41" t="n">
        <v>2010</v>
      </c>
      <c r="B4154" s="41" t="n">
        <v>9</v>
      </c>
      <c r="C4154" s="41" t="s">
        <v>122</v>
      </c>
      <c r="D4154" s="42" t="n">
        <v>1.04106481481513</v>
      </c>
      <c r="E4154" s="0" t="n">
        <v>8</v>
      </c>
      <c r="F4154" s="41" t="n">
        <v>17008</v>
      </c>
      <c r="G4154" s="41" t="n">
        <v>25761.379</v>
      </c>
      <c r="H4154" s="41" t="n">
        <v>28.641</v>
      </c>
    </row>
    <row r="4155" customFormat="false" ht="12.75" hidden="false" customHeight="false" outlineLevel="0" collapsed="false">
      <c r="A4155" s="41" t="n">
        <v>2010</v>
      </c>
      <c r="B4155" s="41" t="n">
        <v>9</v>
      </c>
      <c r="C4155" s="41" t="s">
        <v>122</v>
      </c>
      <c r="D4155" s="42" t="n">
        <v>1.0410763888892</v>
      </c>
      <c r="E4155" s="0" t="n">
        <v>9</v>
      </c>
      <c r="F4155" s="41" t="n">
        <v>17009</v>
      </c>
      <c r="G4155" s="41" t="n">
        <v>25762.529</v>
      </c>
      <c r="H4155" s="41" t="n">
        <v>28.64</v>
      </c>
    </row>
    <row r="4156" customFormat="false" ht="12.75" hidden="false" customHeight="false" outlineLevel="0" collapsed="false">
      <c r="A4156" s="41" t="n">
        <v>2010</v>
      </c>
      <c r="B4156" s="41" t="n">
        <v>9</v>
      </c>
      <c r="C4156" s="41" t="s">
        <v>122</v>
      </c>
      <c r="D4156" s="42" t="n">
        <v>1.04108796296328</v>
      </c>
      <c r="E4156" s="0" t="n">
        <v>10</v>
      </c>
      <c r="F4156" s="41" t="n">
        <v>17010</v>
      </c>
      <c r="G4156" s="41" t="n">
        <v>25763.678</v>
      </c>
      <c r="H4156" s="41" t="n">
        <v>28.639</v>
      </c>
    </row>
    <row r="4157" customFormat="false" ht="12.75" hidden="false" customHeight="false" outlineLevel="0" collapsed="false">
      <c r="A4157" s="41" t="n">
        <v>2010</v>
      </c>
      <c r="B4157" s="41" t="n">
        <v>9</v>
      </c>
      <c r="C4157" s="41" t="s">
        <v>122</v>
      </c>
      <c r="D4157" s="42" t="n">
        <v>1.04109953703735</v>
      </c>
      <c r="E4157" s="0" t="n">
        <v>11</v>
      </c>
      <c r="F4157" s="41" t="n">
        <v>17010</v>
      </c>
      <c r="G4157" s="41" t="n">
        <v>25763.678</v>
      </c>
      <c r="H4157" s="41" t="n">
        <v>28.639</v>
      </c>
    </row>
    <row r="4158" customFormat="false" ht="12.75" hidden="false" customHeight="false" outlineLevel="0" collapsed="false">
      <c r="A4158" s="41" t="n">
        <v>2010</v>
      </c>
      <c r="B4158" s="41" t="n">
        <v>9</v>
      </c>
      <c r="C4158" s="41" t="s">
        <v>122</v>
      </c>
      <c r="D4158" s="42" t="n">
        <v>1.04111111111143</v>
      </c>
      <c r="E4158" s="0" t="n">
        <v>12</v>
      </c>
      <c r="F4158" s="41" t="n">
        <v>17010</v>
      </c>
      <c r="G4158" s="41" t="n">
        <v>25763.678</v>
      </c>
      <c r="H4158" s="41" t="n">
        <v>28.639</v>
      </c>
    </row>
    <row r="4159" customFormat="false" ht="12.75" hidden="false" customHeight="false" outlineLevel="0" collapsed="false">
      <c r="A4159" s="41" t="n">
        <v>2010</v>
      </c>
      <c r="B4159" s="41" t="n">
        <v>9</v>
      </c>
      <c r="C4159" s="41" t="s">
        <v>122</v>
      </c>
      <c r="D4159" s="42" t="n">
        <v>1.0411226851855</v>
      </c>
      <c r="E4159" s="0" t="n">
        <v>13</v>
      </c>
      <c r="F4159" s="41" t="n">
        <v>17010</v>
      </c>
      <c r="G4159" s="41" t="n">
        <v>25763.678</v>
      </c>
      <c r="H4159" s="41" t="n">
        <v>28.639</v>
      </c>
    </row>
    <row r="4160" customFormat="false" ht="12.75" hidden="false" customHeight="false" outlineLevel="0" collapsed="false">
      <c r="A4160" s="41" t="n">
        <v>2010</v>
      </c>
      <c r="B4160" s="41" t="n">
        <v>9</v>
      </c>
      <c r="C4160" s="41" t="s">
        <v>122</v>
      </c>
      <c r="D4160" s="42" t="n">
        <v>1.04113425925957</v>
      </c>
      <c r="E4160" s="0" t="n">
        <v>14</v>
      </c>
      <c r="F4160" s="41" t="n">
        <v>17010</v>
      </c>
      <c r="G4160" s="41" t="n">
        <v>25763.678</v>
      </c>
      <c r="H4160" s="41" t="n">
        <v>28.639</v>
      </c>
    </row>
    <row r="4161" customFormat="false" ht="12.75" hidden="false" customHeight="false" outlineLevel="0" collapsed="false">
      <c r="A4161" s="41" t="n">
        <v>2010</v>
      </c>
      <c r="B4161" s="41" t="n">
        <v>9</v>
      </c>
      <c r="C4161" s="41" t="s">
        <v>122</v>
      </c>
      <c r="D4161" s="42" t="n">
        <v>1.04114583333365</v>
      </c>
      <c r="E4161" s="0" t="n">
        <v>15</v>
      </c>
      <c r="F4161" s="41" t="n">
        <v>17009</v>
      </c>
      <c r="G4161" s="41" t="n">
        <v>25762.529</v>
      </c>
      <c r="H4161" s="41" t="n">
        <v>28.64</v>
      </c>
    </row>
    <row r="4162" customFormat="false" ht="12.75" hidden="false" customHeight="false" outlineLevel="0" collapsed="false">
      <c r="A4162" s="41" t="n">
        <v>2010</v>
      </c>
      <c r="B4162" s="41" t="n">
        <v>9</v>
      </c>
      <c r="C4162" s="41" t="s">
        <v>122</v>
      </c>
      <c r="D4162" s="42" t="n">
        <v>1.04115740740772</v>
      </c>
      <c r="E4162" s="0" t="n">
        <v>16</v>
      </c>
      <c r="F4162" s="41" t="n">
        <v>17010</v>
      </c>
      <c r="G4162" s="41" t="n">
        <v>25763.678</v>
      </c>
      <c r="H4162" s="41" t="n">
        <v>28.639</v>
      </c>
    </row>
    <row r="4163" customFormat="false" ht="12.75" hidden="false" customHeight="false" outlineLevel="0" collapsed="false">
      <c r="A4163" s="41" t="n">
        <v>2010</v>
      </c>
      <c r="B4163" s="41" t="n">
        <v>9</v>
      </c>
      <c r="C4163" s="41" t="s">
        <v>122</v>
      </c>
      <c r="D4163" s="42" t="n">
        <v>1.0411689814818</v>
      </c>
      <c r="E4163" s="0" t="n">
        <v>17</v>
      </c>
      <c r="F4163" s="41" t="n">
        <v>17009</v>
      </c>
      <c r="G4163" s="41" t="n">
        <v>25762.529</v>
      </c>
      <c r="H4163" s="41" t="n">
        <v>28.64</v>
      </c>
    </row>
    <row r="4164" customFormat="false" ht="12.75" hidden="false" customHeight="false" outlineLevel="0" collapsed="false">
      <c r="A4164" s="41" t="n">
        <v>2010</v>
      </c>
      <c r="B4164" s="41" t="n">
        <v>9</v>
      </c>
      <c r="C4164" s="41" t="s">
        <v>122</v>
      </c>
      <c r="D4164" s="42" t="n">
        <v>1.04118055555587</v>
      </c>
      <c r="E4164" s="0" t="n">
        <v>18</v>
      </c>
      <c r="F4164" s="41" t="n">
        <v>17009</v>
      </c>
      <c r="G4164" s="41" t="n">
        <v>25762.529</v>
      </c>
      <c r="H4164" s="41" t="n">
        <v>28.64</v>
      </c>
    </row>
    <row r="4165" customFormat="false" ht="12.75" hidden="false" customHeight="false" outlineLevel="0" collapsed="false">
      <c r="A4165" s="41" t="n">
        <v>2010</v>
      </c>
      <c r="B4165" s="41" t="n">
        <v>9</v>
      </c>
      <c r="C4165" s="41" t="s">
        <v>122</v>
      </c>
      <c r="D4165" s="42" t="n">
        <v>1.04119212962994</v>
      </c>
      <c r="E4165" s="0" t="n">
        <v>19</v>
      </c>
      <c r="F4165" s="41" t="n">
        <v>17009</v>
      </c>
      <c r="G4165" s="41" t="n">
        <v>25762.529</v>
      </c>
      <c r="H4165" s="41" t="n">
        <v>28.64</v>
      </c>
    </row>
    <row r="4166" customFormat="false" ht="12.75" hidden="false" customHeight="false" outlineLevel="0" collapsed="false">
      <c r="A4166" s="41" t="n">
        <v>2010</v>
      </c>
      <c r="B4166" s="41" t="n">
        <v>9</v>
      </c>
      <c r="C4166" s="41" t="s">
        <v>122</v>
      </c>
      <c r="D4166" s="42" t="n">
        <v>1.04120370370402</v>
      </c>
      <c r="E4166" s="0" t="n">
        <v>20</v>
      </c>
      <c r="F4166" s="41" t="n">
        <v>17010</v>
      </c>
      <c r="G4166" s="41" t="n">
        <v>25763.678</v>
      </c>
      <c r="H4166" s="41" t="n">
        <v>28.639</v>
      </c>
    </row>
    <row r="4167" customFormat="false" ht="12.75" hidden="false" customHeight="false" outlineLevel="0" collapsed="false">
      <c r="A4167" s="41" t="n">
        <v>2010</v>
      </c>
      <c r="B4167" s="41" t="n">
        <v>9</v>
      </c>
      <c r="C4167" s="41" t="s">
        <v>122</v>
      </c>
      <c r="D4167" s="42" t="n">
        <v>1.04121527777809</v>
      </c>
      <c r="E4167" s="0" t="n">
        <v>21</v>
      </c>
      <c r="F4167" s="41" t="n">
        <v>17012</v>
      </c>
      <c r="G4167" s="41" t="n">
        <v>25765.977</v>
      </c>
      <c r="H4167" s="41" t="n">
        <v>28.637</v>
      </c>
    </row>
    <row r="4168" customFormat="false" ht="12.75" hidden="false" customHeight="false" outlineLevel="0" collapsed="false">
      <c r="A4168" s="41" t="n">
        <v>2010</v>
      </c>
      <c r="B4168" s="41" t="n">
        <v>9</v>
      </c>
      <c r="C4168" s="41" t="s">
        <v>122</v>
      </c>
      <c r="D4168" s="42" t="n">
        <v>1.04122685185217</v>
      </c>
      <c r="E4168" s="0" t="n">
        <v>22</v>
      </c>
      <c r="F4168" s="41" t="n">
        <v>17015</v>
      </c>
      <c r="G4168" s="41" t="n">
        <v>25769.426</v>
      </c>
      <c r="H4168" s="41" t="n">
        <v>28.634</v>
      </c>
    </row>
    <row r="4169" customFormat="false" ht="12.75" hidden="false" customHeight="false" outlineLevel="0" collapsed="false">
      <c r="A4169" s="41" t="n">
        <v>2010</v>
      </c>
      <c r="B4169" s="41" t="n">
        <v>9</v>
      </c>
      <c r="C4169" s="41" t="s">
        <v>122</v>
      </c>
      <c r="D4169" s="42" t="n">
        <v>1.04123842592624</v>
      </c>
      <c r="E4169" s="0" t="n">
        <v>23</v>
      </c>
      <c r="F4169" s="41" t="n">
        <v>17016</v>
      </c>
      <c r="G4169" s="41" t="n">
        <v>25770.576</v>
      </c>
      <c r="H4169" s="41" t="n">
        <v>28.633</v>
      </c>
    </row>
    <row r="4170" customFormat="false" ht="12.75" hidden="false" customHeight="false" outlineLevel="0" collapsed="false">
      <c r="A4170" s="41" t="n">
        <v>2010</v>
      </c>
      <c r="B4170" s="41" t="n">
        <v>9</v>
      </c>
      <c r="C4170" s="41" t="s">
        <v>122</v>
      </c>
      <c r="D4170" s="42" t="n">
        <v>1.04125000000032</v>
      </c>
      <c r="E4170" s="0" t="n">
        <v>24</v>
      </c>
      <c r="F4170" s="41" t="n">
        <v>17017</v>
      </c>
      <c r="G4170" s="41" t="n">
        <v>25771.726</v>
      </c>
      <c r="H4170" s="41" t="n">
        <v>28.632</v>
      </c>
    </row>
    <row r="4171" customFormat="false" ht="12.75" hidden="false" customHeight="false" outlineLevel="0" collapsed="false">
      <c r="A4171" s="41" t="n">
        <v>2010</v>
      </c>
      <c r="B4171" s="41" t="n">
        <v>9</v>
      </c>
      <c r="C4171" s="41" t="s">
        <v>122</v>
      </c>
      <c r="D4171" s="42" t="n">
        <v>1.04126157407439</v>
      </c>
      <c r="E4171" s="0" t="n">
        <v>25</v>
      </c>
      <c r="F4171" s="41" t="n">
        <v>17017</v>
      </c>
      <c r="G4171" s="41" t="n">
        <v>25771.726</v>
      </c>
      <c r="H4171" s="41" t="n">
        <v>28.632</v>
      </c>
    </row>
    <row r="4172" customFormat="false" ht="12.75" hidden="false" customHeight="false" outlineLevel="0" collapsed="false">
      <c r="A4172" s="41" t="n">
        <v>2010</v>
      </c>
      <c r="B4172" s="41" t="n">
        <v>9</v>
      </c>
      <c r="C4172" s="41" t="s">
        <v>122</v>
      </c>
      <c r="D4172" s="42" t="n">
        <v>1.04127314814846</v>
      </c>
      <c r="E4172" s="0" t="n">
        <v>26</v>
      </c>
      <c r="F4172" s="41" t="n">
        <v>17019</v>
      </c>
      <c r="G4172" s="41" t="n">
        <v>25774.025</v>
      </c>
      <c r="H4172" s="41" t="n">
        <v>28.63</v>
      </c>
    </row>
    <row r="4173" customFormat="false" ht="12.75" hidden="false" customHeight="false" outlineLevel="0" collapsed="false">
      <c r="A4173" s="41" t="n">
        <v>2010</v>
      </c>
      <c r="B4173" s="41" t="n">
        <v>9</v>
      </c>
      <c r="C4173" s="41" t="s">
        <v>122</v>
      </c>
      <c r="D4173" s="42" t="n">
        <v>1.04128472222254</v>
      </c>
      <c r="E4173" s="0" t="n">
        <v>27</v>
      </c>
      <c r="F4173" s="41" t="n">
        <v>17020</v>
      </c>
      <c r="G4173" s="41" t="n">
        <v>25775.175</v>
      </c>
      <c r="H4173" s="41" t="n">
        <v>28.629</v>
      </c>
    </row>
    <row r="4174" customFormat="false" ht="12.75" hidden="false" customHeight="false" outlineLevel="0" collapsed="false">
      <c r="A4174" s="41" t="n">
        <v>2010</v>
      </c>
      <c r="B4174" s="41" t="n">
        <v>9</v>
      </c>
      <c r="C4174" s="41" t="s">
        <v>122</v>
      </c>
      <c r="D4174" s="42" t="n">
        <v>1.04129629629661</v>
      </c>
      <c r="E4174" s="0" t="n">
        <v>28</v>
      </c>
      <c r="F4174" s="41" t="n">
        <v>17022</v>
      </c>
      <c r="G4174" s="41" t="n">
        <v>25777.475</v>
      </c>
      <c r="H4174" s="41" t="n">
        <v>28.627</v>
      </c>
    </row>
    <row r="4175" customFormat="false" ht="12.75" hidden="false" customHeight="false" outlineLevel="0" collapsed="false">
      <c r="A4175" s="41" t="n">
        <v>2010</v>
      </c>
      <c r="B4175" s="41" t="n">
        <v>9</v>
      </c>
      <c r="C4175" s="41" t="s">
        <v>122</v>
      </c>
      <c r="D4175" s="42" t="n">
        <v>1.04130787037069</v>
      </c>
      <c r="E4175" s="0" t="n">
        <v>29</v>
      </c>
      <c r="F4175" s="41" t="n">
        <v>17022</v>
      </c>
      <c r="G4175" s="41" t="n">
        <v>25777.475</v>
      </c>
      <c r="H4175" s="41" t="n">
        <v>28.627</v>
      </c>
    </row>
    <row r="4176" customFormat="false" ht="12.75" hidden="false" customHeight="false" outlineLevel="0" collapsed="false">
      <c r="A4176" s="41" t="n">
        <v>2010</v>
      </c>
      <c r="B4176" s="41" t="n">
        <v>9</v>
      </c>
      <c r="C4176" s="41" t="s">
        <v>122</v>
      </c>
      <c r="D4176" s="42" t="n">
        <v>1.04131944444476</v>
      </c>
      <c r="E4176" s="0" t="n">
        <v>30</v>
      </c>
      <c r="F4176" s="41" t="n">
        <v>17023</v>
      </c>
      <c r="G4176" s="41" t="n">
        <v>25778.625</v>
      </c>
      <c r="H4176" s="41" t="n">
        <v>28.626</v>
      </c>
    </row>
    <row r="4177" customFormat="false" ht="12.75" hidden="false" customHeight="false" outlineLevel="0" collapsed="false">
      <c r="A4177" s="41" t="n">
        <v>2010</v>
      </c>
      <c r="B4177" s="41" t="n">
        <v>9</v>
      </c>
      <c r="C4177" s="41" t="s">
        <v>122</v>
      </c>
      <c r="D4177" s="42" t="n">
        <v>1.04133101851883</v>
      </c>
      <c r="E4177" s="0" t="n">
        <v>31</v>
      </c>
      <c r="F4177" s="41" t="n">
        <v>17024</v>
      </c>
      <c r="G4177" s="41" t="n">
        <v>25779.775</v>
      </c>
      <c r="H4177" s="41" t="n">
        <v>28.625</v>
      </c>
    </row>
    <row r="4178" customFormat="false" ht="12.75" hidden="false" customHeight="false" outlineLevel="0" collapsed="false">
      <c r="A4178" s="41" t="n">
        <v>2010</v>
      </c>
      <c r="B4178" s="41" t="n">
        <v>9</v>
      </c>
      <c r="C4178" s="41" t="s">
        <v>122</v>
      </c>
      <c r="D4178" s="42" t="n">
        <v>1.04134259259291</v>
      </c>
      <c r="E4178" s="0" t="n">
        <v>32</v>
      </c>
      <c r="F4178" s="41" t="n">
        <v>17025</v>
      </c>
      <c r="G4178" s="41" t="n">
        <v>25780.925</v>
      </c>
      <c r="H4178" s="41" t="n">
        <v>28.624</v>
      </c>
    </row>
    <row r="4179" customFormat="false" ht="12.75" hidden="false" customHeight="false" outlineLevel="0" collapsed="false">
      <c r="A4179" s="41" t="n">
        <v>2010</v>
      </c>
      <c r="B4179" s="41" t="n">
        <v>9</v>
      </c>
      <c r="C4179" s="41" t="s">
        <v>122</v>
      </c>
      <c r="D4179" s="42" t="n">
        <v>1.04135416666698</v>
      </c>
      <c r="E4179" s="0" t="n">
        <v>33</v>
      </c>
      <c r="F4179" s="41" t="n">
        <v>17026</v>
      </c>
      <c r="G4179" s="41" t="n">
        <v>25782.075</v>
      </c>
      <c r="H4179" s="41" t="n">
        <v>28.623</v>
      </c>
    </row>
    <row r="4180" customFormat="false" ht="12.75" hidden="false" customHeight="false" outlineLevel="0" collapsed="false">
      <c r="A4180" s="41" t="n">
        <v>2010</v>
      </c>
      <c r="B4180" s="41" t="n">
        <v>9</v>
      </c>
      <c r="C4180" s="41" t="s">
        <v>122</v>
      </c>
      <c r="D4180" s="42" t="n">
        <v>1.04136574074106</v>
      </c>
      <c r="E4180" s="0" t="n">
        <v>34</v>
      </c>
      <c r="F4180" s="41" t="n">
        <v>17029</v>
      </c>
      <c r="G4180" s="41" t="n">
        <v>25785.525</v>
      </c>
      <c r="H4180" s="41" t="n">
        <v>28.619</v>
      </c>
    </row>
    <row r="4181" customFormat="false" ht="12.75" hidden="false" customHeight="false" outlineLevel="0" collapsed="false">
      <c r="A4181" s="41" t="n">
        <v>2010</v>
      </c>
      <c r="B4181" s="41" t="n">
        <v>9</v>
      </c>
      <c r="C4181" s="41" t="s">
        <v>122</v>
      </c>
      <c r="D4181" s="42" t="n">
        <v>1.04137731481513</v>
      </c>
      <c r="E4181" s="0" t="n">
        <v>35</v>
      </c>
      <c r="F4181" s="41" t="n">
        <v>17030</v>
      </c>
      <c r="G4181" s="41" t="n">
        <v>25786.675</v>
      </c>
      <c r="H4181" s="41" t="n">
        <v>28.618</v>
      </c>
    </row>
    <row r="4182" customFormat="false" ht="12.75" hidden="false" customHeight="false" outlineLevel="0" collapsed="false">
      <c r="A4182" s="41" t="n">
        <v>2010</v>
      </c>
      <c r="B4182" s="41" t="n">
        <v>9</v>
      </c>
      <c r="C4182" s="41" t="s">
        <v>122</v>
      </c>
      <c r="D4182" s="42" t="n">
        <v>1.04138888888921</v>
      </c>
      <c r="E4182" s="0" t="n">
        <v>36</v>
      </c>
      <c r="F4182" s="41" t="n">
        <v>17034</v>
      </c>
      <c r="G4182" s="41" t="n">
        <v>25791.275</v>
      </c>
      <c r="H4182" s="41" t="n">
        <v>28.614</v>
      </c>
    </row>
    <row r="4183" customFormat="false" ht="12.75" hidden="false" customHeight="false" outlineLevel="0" collapsed="false">
      <c r="A4183" s="41" t="n">
        <v>2010</v>
      </c>
      <c r="B4183" s="41" t="n">
        <v>9</v>
      </c>
      <c r="C4183" s="41" t="s">
        <v>122</v>
      </c>
      <c r="D4183" s="42" t="n">
        <v>1.04140046296328</v>
      </c>
      <c r="E4183" s="0" t="n">
        <v>37</v>
      </c>
      <c r="F4183" s="41" t="n">
        <v>17038</v>
      </c>
      <c r="G4183" s="41" t="n">
        <v>25795.876</v>
      </c>
      <c r="H4183" s="41" t="n">
        <v>28.61</v>
      </c>
    </row>
    <row r="4184" customFormat="false" ht="12.75" hidden="false" customHeight="false" outlineLevel="0" collapsed="false">
      <c r="A4184" s="41" t="n">
        <v>2010</v>
      </c>
      <c r="B4184" s="41" t="n">
        <v>9</v>
      </c>
      <c r="C4184" s="41" t="s">
        <v>122</v>
      </c>
      <c r="D4184" s="42" t="n">
        <v>1.04141203703735</v>
      </c>
      <c r="E4184" s="0" t="n">
        <v>38</v>
      </c>
      <c r="F4184" s="41" t="n">
        <v>17041</v>
      </c>
      <c r="G4184" s="41" t="n">
        <v>25799.327</v>
      </c>
      <c r="H4184" s="41" t="n">
        <v>28.607</v>
      </c>
    </row>
    <row r="4185" customFormat="false" ht="12.75" hidden="false" customHeight="false" outlineLevel="0" collapsed="false">
      <c r="A4185" s="41" t="n">
        <v>2010</v>
      </c>
      <c r="B4185" s="41" t="n">
        <v>9</v>
      </c>
      <c r="C4185" s="41" t="s">
        <v>122</v>
      </c>
      <c r="D4185" s="42" t="n">
        <v>1.04142361111143</v>
      </c>
      <c r="E4185" s="0" t="n">
        <v>39</v>
      </c>
      <c r="F4185" s="41" t="n">
        <v>17044</v>
      </c>
      <c r="G4185" s="41" t="n">
        <v>25802.778</v>
      </c>
      <c r="H4185" s="41" t="n">
        <v>28.604</v>
      </c>
    </row>
    <row r="4186" customFormat="false" ht="12.75" hidden="false" customHeight="false" outlineLevel="0" collapsed="false">
      <c r="A4186" s="41" t="n">
        <v>2010</v>
      </c>
      <c r="B4186" s="41" t="n">
        <v>9</v>
      </c>
      <c r="C4186" s="41" t="s">
        <v>122</v>
      </c>
      <c r="D4186" s="42" t="n">
        <v>1.0414351851855</v>
      </c>
      <c r="E4186" s="0" t="n">
        <v>40</v>
      </c>
      <c r="F4186" s="41" t="n">
        <v>17047</v>
      </c>
      <c r="G4186" s="41" t="n">
        <v>25806.229</v>
      </c>
      <c r="H4186" s="41" t="n">
        <v>28.6</v>
      </c>
    </row>
    <row r="4187" customFormat="false" ht="12.75" hidden="false" customHeight="false" outlineLevel="0" collapsed="false">
      <c r="A4187" s="41" t="n">
        <v>2010</v>
      </c>
      <c r="B4187" s="41" t="n">
        <v>9</v>
      </c>
      <c r="C4187" s="41" t="s">
        <v>122</v>
      </c>
      <c r="D4187" s="42" t="n">
        <v>1.04144675925958</v>
      </c>
      <c r="E4187" s="0" t="n">
        <v>41</v>
      </c>
      <c r="F4187" s="41" t="n">
        <v>17052</v>
      </c>
      <c r="G4187" s="41" t="n">
        <v>25811.981</v>
      </c>
      <c r="H4187" s="41" t="n">
        <v>28.595</v>
      </c>
    </row>
    <row r="4188" customFormat="false" ht="12.75" hidden="false" customHeight="false" outlineLevel="0" collapsed="false">
      <c r="A4188" s="41" t="n">
        <v>2010</v>
      </c>
      <c r="B4188" s="41" t="n">
        <v>9</v>
      </c>
      <c r="C4188" s="41" t="s">
        <v>122</v>
      </c>
      <c r="D4188" s="42" t="n">
        <v>1.04145833333365</v>
      </c>
      <c r="E4188" s="0" t="n">
        <v>42</v>
      </c>
      <c r="F4188" s="41" t="n">
        <v>17057</v>
      </c>
      <c r="G4188" s="41" t="n">
        <v>25817.734</v>
      </c>
      <c r="H4188" s="41" t="n">
        <v>28.59</v>
      </c>
    </row>
    <row r="4189" customFormat="false" ht="12.75" hidden="false" customHeight="false" outlineLevel="0" collapsed="false">
      <c r="A4189" s="41" t="n">
        <v>2010</v>
      </c>
      <c r="B4189" s="41" t="n">
        <v>9</v>
      </c>
      <c r="C4189" s="41" t="s">
        <v>122</v>
      </c>
      <c r="D4189" s="42" t="n">
        <v>1.04146990740772</v>
      </c>
      <c r="E4189" s="0" t="n">
        <v>43</v>
      </c>
      <c r="F4189" s="41" t="n">
        <v>17061</v>
      </c>
      <c r="G4189" s="41" t="n">
        <v>25822.337</v>
      </c>
      <c r="H4189" s="41" t="n">
        <v>28.586</v>
      </c>
    </row>
    <row r="4190" customFormat="false" ht="12.75" hidden="false" customHeight="false" outlineLevel="0" collapsed="false">
      <c r="A4190" s="41" t="n">
        <v>2010</v>
      </c>
      <c r="B4190" s="41" t="n">
        <v>9</v>
      </c>
      <c r="C4190" s="41" t="s">
        <v>122</v>
      </c>
      <c r="D4190" s="42" t="n">
        <v>1.0414814814818</v>
      </c>
      <c r="E4190" s="0" t="n">
        <v>44</v>
      </c>
      <c r="F4190" s="41" t="n">
        <v>17065</v>
      </c>
      <c r="G4190" s="41" t="n">
        <v>25826.94</v>
      </c>
      <c r="H4190" s="41" t="n">
        <v>28.582</v>
      </c>
    </row>
    <row r="4191" customFormat="false" ht="12.75" hidden="false" customHeight="false" outlineLevel="0" collapsed="false">
      <c r="A4191" s="41" t="n">
        <v>2010</v>
      </c>
      <c r="B4191" s="41" t="n">
        <v>9</v>
      </c>
      <c r="C4191" s="41" t="s">
        <v>122</v>
      </c>
      <c r="D4191" s="42" t="n">
        <v>1.04149305555587</v>
      </c>
      <c r="E4191" s="0" t="n">
        <v>45</v>
      </c>
      <c r="F4191" s="41" t="n">
        <v>17069</v>
      </c>
      <c r="G4191" s="41" t="n">
        <v>25831.544</v>
      </c>
      <c r="H4191" s="41" t="n">
        <v>28.577</v>
      </c>
    </row>
    <row r="4192" customFormat="false" ht="12.75" hidden="false" customHeight="false" outlineLevel="0" collapsed="false">
      <c r="A4192" s="41" t="n">
        <v>2010</v>
      </c>
      <c r="B4192" s="41" t="n">
        <v>9</v>
      </c>
      <c r="C4192" s="41" t="s">
        <v>122</v>
      </c>
      <c r="D4192" s="42" t="n">
        <v>1.04150462962995</v>
      </c>
      <c r="E4192" s="0" t="n">
        <v>46</v>
      </c>
      <c r="F4192" s="41" t="n">
        <v>17074</v>
      </c>
      <c r="G4192" s="41" t="n">
        <v>25837.299</v>
      </c>
      <c r="H4192" s="41" t="n">
        <v>28.572</v>
      </c>
    </row>
    <row r="4193" customFormat="false" ht="12.75" hidden="false" customHeight="false" outlineLevel="0" collapsed="false">
      <c r="A4193" s="41" t="n">
        <v>2010</v>
      </c>
      <c r="B4193" s="41" t="n">
        <v>9</v>
      </c>
      <c r="C4193" s="41" t="s">
        <v>122</v>
      </c>
      <c r="D4193" s="42" t="n">
        <v>1.04151620370402</v>
      </c>
      <c r="E4193" s="0" t="n">
        <v>47</v>
      </c>
      <c r="F4193" s="41" t="n">
        <v>17079</v>
      </c>
      <c r="G4193" s="41" t="n">
        <v>25843.054</v>
      </c>
      <c r="H4193" s="41" t="n">
        <v>28.567</v>
      </c>
    </row>
    <row r="4194" customFormat="false" ht="12.75" hidden="false" customHeight="false" outlineLevel="0" collapsed="false">
      <c r="A4194" s="41" t="n">
        <v>2010</v>
      </c>
      <c r="B4194" s="41" t="n">
        <v>9</v>
      </c>
      <c r="C4194" s="41" t="s">
        <v>122</v>
      </c>
      <c r="D4194" s="42" t="n">
        <v>1.0415277777781</v>
      </c>
      <c r="E4194" s="0" t="n">
        <v>48</v>
      </c>
      <c r="F4194" s="41" t="n">
        <v>17084</v>
      </c>
      <c r="G4194" s="41" t="n">
        <v>25848.81</v>
      </c>
      <c r="H4194" s="41" t="n">
        <v>28.562</v>
      </c>
    </row>
    <row r="4195" customFormat="false" ht="12.75" hidden="false" customHeight="false" outlineLevel="0" collapsed="false">
      <c r="A4195" s="41" t="n">
        <v>2010</v>
      </c>
      <c r="B4195" s="41" t="n">
        <v>9</v>
      </c>
      <c r="C4195" s="41" t="s">
        <v>122</v>
      </c>
      <c r="D4195" s="42" t="n">
        <v>1.04153935185217</v>
      </c>
      <c r="E4195" s="0" t="n">
        <v>49</v>
      </c>
      <c r="F4195" s="41" t="n">
        <v>17089</v>
      </c>
      <c r="G4195" s="41" t="n">
        <v>25854.567</v>
      </c>
      <c r="H4195" s="41" t="n">
        <v>28.556</v>
      </c>
    </row>
    <row r="4196" customFormat="false" ht="12.75" hidden="false" customHeight="false" outlineLevel="0" collapsed="false">
      <c r="A4196" s="41" t="n">
        <v>2010</v>
      </c>
      <c r="B4196" s="41" t="n">
        <v>9</v>
      </c>
      <c r="C4196" s="41" t="s">
        <v>122</v>
      </c>
      <c r="D4196" s="42" t="n">
        <v>1.04155092592624</v>
      </c>
      <c r="E4196" s="0" t="n">
        <v>50</v>
      </c>
      <c r="F4196" s="41" t="n">
        <v>17092</v>
      </c>
      <c r="G4196" s="41" t="n">
        <v>25858.021</v>
      </c>
      <c r="H4196" s="41" t="n">
        <v>28.553</v>
      </c>
    </row>
    <row r="4197" customFormat="false" ht="12.75" hidden="false" customHeight="false" outlineLevel="0" collapsed="false">
      <c r="A4197" s="41" t="n">
        <v>2010</v>
      </c>
      <c r="B4197" s="41" t="n">
        <v>9</v>
      </c>
      <c r="C4197" s="41" t="s">
        <v>122</v>
      </c>
      <c r="D4197" s="42" t="n">
        <v>1.04156250000032</v>
      </c>
      <c r="E4197" s="0" t="n">
        <v>51</v>
      </c>
      <c r="F4197" s="41" t="n">
        <v>17096</v>
      </c>
      <c r="G4197" s="41" t="n">
        <v>25862.627</v>
      </c>
      <c r="H4197" s="41" t="n">
        <v>28.549</v>
      </c>
    </row>
    <row r="4198" customFormat="false" ht="12.75" hidden="false" customHeight="false" outlineLevel="0" collapsed="false">
      <c r="A4198" s="41" t="n">
        <v>2010</v>
      </c>
      <c r="B4198" s="41" t="n">
        <v>9</v>
      </c>
      <c r="C4198" s="41" t="s">
        <v>122</v>
      </c>
      <c r="D4198" s="42" t="n">
        <v>1.04157407407439</v>
      </c>
      <c r="E4198" s="0" t="n">
        <v>52</v>
      </c>
      <c r="F4198" s="41" t="n">
        <v>17098</v>
      </c>
      <c r="G4198" s="41" t="n">
        <v>25864.93</v>
      </c>
      <c r="H4198" s="41" t="n">
        <v>28.547</v>
      </c>
    </row>
    <row r="4199" customFormat="false" ht="12.75" hidden="false" customHeight="false" outlineLevel="0" collapsed="false">
      <c r="A4199" s="41" t="n">
        <v>2010</v>
      </c>
      <c r="B4199" s="41" t="n">
        <v>9</v>
      </c>
      <c r="C4199" s="41" t="s">
        <v>122</v>
      </c>
      <c r="D4199" s="42" t="n">
        <v>1.04158564814847</v>
      </c>
      <c r="E4199" s="0" t="n">
        <v>53</v>
      </c>
      <c r="F4199" s="41" t="n">
        <v>17102</v>
      </c>
      <c r="G4199" s="41" t="n">
        <v>25869.537</v>
      </c>
      <c r="H4199" s="41" t="n">
        <v>28.543</v>
      </c>
    </row>
    <row r="4200" customFormat="false" ht="12.75" hidden="false" customHeight="false" outlineLevel="0" collapsed="false">
      <c r="A4200" s="41" t="n">
        <v>2010</v>
      </c>
      <c r="B4200" s="41" t="n">
        <v>9</v>
      </c>
      <c r="C4200" s="41" t="s">
        <v>122</v>
      </c>
      <c r="D4200" s="42" t="n">
        <v>1.04159722222254</v>
      </c>
      <c r="E4200" s="0" t="n">
        <v>54</v>
      </c>
      <c r="F4200" s="41" t="n">
        <v>17106</v>
      </c>
      <c r="G4200" s="41" t="n">
        <v>25874.144</v>
      </c>
      <c r="H4200" s="41" t="n">
        <v>28.539</v>
      </c>
    </row>
    <row r="4201" customFormat="false" ht="12.75" hidden="false" customHeight="false" outlineLevel="0" collapsed="false">
      <c r="A4201" s="41" t="n">
        <v>2010</v>
      </c>
      <c r="B4201" s="41" t="n">
        <v>9</v>
      </c>
      <c r="C4201" s="41" t="s">
        <v>122</v>
      </c>
      <c r="D4201" s="42" t="n">
        <v>1.04160879629661</v>
      </c>
      <c r="E4201" s="0" t="n">
        <v>55</v>
      </c>
      <c r="F4201" s="41" t="n">
        <v>17110</v>
      </c>
      <c r="G4201" s="41" t="n">
        <v>25878.751</v>
      </c>
      <c r="H4201" s="41" t="n">
        <v>28.534</v>
      </c>
    </row>
    <row r="4202" customFormat="false" ht="12.75" hidden="false" customHeight="false" outlineLevel="0" collapsed="false">
      <c r="A4202" s="41" t="n">
        <v>2010</v>
      </c>
      <c r="B4202" s="41" t="n">
        <v>9</v>
      </c>
      <c r="C4202" s="41" t="s">
        <v>122</v>
      </c>
      <c r="D4202" s="42" t="n">
        <v>1.04162037037069</v>
      </c>
      <c r="E4202" s="0" t="n">
        <v>56</v>
      </c>
      <c r="F4202" s="41" t="n">
        <v>17116</v>
      </c>
      <c r="G4202" s="41" t="n">
        <v>25885.662</v>
      </c>
      <c r="H4202" s="41" t="n">
        <v>28.528</v>
      </c>
    </row>
    <row r="4203" customFormat="false" ht="12.75" hidden="false" customHeight="false" outlineLevel="0" collapsed="false">
      <c r="A4203" s="41" t="n">
        <v>2010</v>
      </c>
      <c r="B4203" s="41" t="n">
        <v>9</v>
      </c>
      <c r="C4203" s="41" t="s">
        <v>122</v>
      </c>
      <c r="D4203" s="42" t="n">
        <v>1.04163194444476</v>
      </c>
      <c r="E4203" s="0" t="n">
        <v>57</v>
      </c>
      <c r="F4203" s="41" t="n">
        <v>17121</v>
      </c>
      <c r="G4203" s="41" t="n">
        <v>25891.423</v>
      </c>
      <c r="H4203" s="41" t="n">
        <v>28.523</v>
      </c>
    </row>
    <row r="4204" customFormat="false" ht="12.75" hidden="false" customHeight="false" outlineLevel="0" collapsed="false">
      <c r="A4204" s="41" t="n">
        <v>2010</v>
      </c>
      <c r="B4204" s="41" t="n">
        <v>9</v>
      </c>
      <c r="C4204" s="41" t="s">
        <v>122</v>
      </c>
      <c r="D4204" s="42" t="n">
        <v>1.04164351851884</v>
      </c>
      <c r="E4204" s="0" t="n">
        <v>58</v>
      </c>
      <c r="F4204" s="41" t="n">
        <v>17126</v>
      </c>
      <c r="G4204" s="41" t="n">
        <v>25897.183</v>
      </c>
      <c r="H4204" s="41" t="n">
        <v>28.518</v>
      </c>
    </row>
    <row r="4205" customFormat="false" ht="12.75" hidden="false" customHeight="false" outlineLevel="0" collapsed="false">
      <c r="A4205" s="41" t="n">
        <v>2010</v>
      </c>
      <c r="B4205" s="41" t="n">
        <v>9</v>
      </c>
      <c r="C4205" s="41" t="s">
        <v>122</v>
      </c>
      <c r="D4205" s="42" t="n">
        <v>1.04165509259291</v>
      </c>
      <c r="E4205" s="0" t="n">
        <v>59</v>
      </c>
      <c r="F4205" s="41" t="n">
        <v>17131</v>
      </c>
      <c r="G4205" s="41" t="n">
        <v>25902.945</v>
      </c>
      <c r="H4205" s="41" t="n">
        <v>28.512</v>
      </c>
    </row>
    <row r="4206" customFormat="false" ht="12.75" hidden="false" customHeight="false" outlineLevel="0" collapsed="false">
      <c r="A4206" s="41" t="n">
        <v>2010</v>
      </c>
      <c r="B4206" s="41" t="n">
        <v>9</v>
      </c>
      <c r="C4206" s="41" t="s">
        <v>123</v>
      </c>
      <c r="D4206" s="42" t="n">
        <v>1.04166666666699</v>
      </c>
      <c r="E4206" s="0" t="n">
        <v>0</v>
      </c>
      <c r="F4206" s="41" t="n">
        <v>17137</v>
      </c>
      <c r="G4206" s="41" t="n">
        <v>25909.859</v>
      </c>
      <c r="H4206" s="41" t="n">
        <v>28.506</v>
      </c>
    </row>
    <row r="4207" customFormat="false" ht="12.75" hidden="false" customHeight="false" outlineLevel="0" collapsed="false">
      <c r="A4207" s="41" t="n">
        <v>2010</v>
      </c>
      <c r="B4207" s="41" t="n">
        <v>9</v>
      </c>
      <c r="C4207" s="41" t="s">
        <v>123</v>
      </c>
      <c r="D4207" s="42" t="n">
        <v>1.04167824074106</v>
      </c>
      <c r="E4207" s="0" t="n">
        <v>1</v>
      </c>
      <c r="F4207" s="41" t="n">
        <v>17143</v>
      </c>
      <c r="G4207" s="41" t="n">
        <v>25916.774</v>
      </c>
      <c r="H4207" s="41" t="n">
        <v>28.5</v>
      </c>
    </row>
    <row r="4208" customFormat="false" ht="12.75" hidden="false" customHeight="false" outlineLevel="0" collapsed="false">
      <c r="A4208" s="41" t="n">
        <v>2010</v>
      </c>
      <c r="B4208" s="41" t="n">
        <v>9</v>
      </c>
      <c r="C4208" s="41" t="s">
        <v>123</v>
      </c>
      <c r="D4208" s="42" t="n">
        <v>1.04168981481513</v>
      </c>
      <c r="E4208" s="0" t="n">
        <v>2</v>
      </c>
      <c r="F4208" s="41" t="n">
        <v>17149</v>
      </c>
      <c r="G4208" s="41" t="n">
        <v>25923.69</v>
      </c>
      <c r="H4208" s="41" t="n">
        <v>28.493</v>
      </c>
    </row>
    <row r="4209" customFormat="false" ht="12.75" hidden="false" customHeight="false" outlineLevel="0" collapsed="false">
      <c r="A4209" s="41" t="n">
        <v>2010</v>
      </c>
      <c r="B4209" s="41" t="n">
        <v>9</v>
      </c>
      <c r="C4209" s="41" t="s">
        <v>123</v>
      </c>
      <c r="D4209" s="42" t="n">
        <v>1.04170138888921</v>
      </c>
      <c r="E4209" s="0" t="n">
        <v>3</v>
      </c>
      <c r="F4209" s="41" t="n">
        <v>17155</v>
      </c>
      <c r="G4209" s="41" t="n">
        <v>25930.607</v>
      </c>
      <c r="H4209" s="41" t="n">
        <v>28.487</v>
      </c>
    </row>
    <row r="4210" customFormat="false" ht="12.75" hidden="false" customHeight="false" outlineLevel="0" collapsed="false">
      <c r="A4210" s="41" t="n">
        <v>2010</v>
      </c>
      <c r="B4210" s="41" t="n">
        <v>9</v>
      </c>
      <c r="C4210" s="41" t="s">
        <v>123</v>
      </c>
      <c r="D4210" s="42" t="n">
        <v>1.04171296296328</v>
      </c>
      <c r="E4210" s="0" t="n">
        <v>4</v>
      </c>
      <c r="F4210" s="41" t="n">
        <v>17161</v>
      </c>
      <c r="G4210" s="41" t="n">
        <v>25937.525</v>
      </c>
      <c r="H4210" s="41" t="n">
        <v>28.481</v>
      </c>
    </row>
    <row r="4211" customFormat="false" ht="12.75" hidden="false" customHeight="false" outlineLevel="0" collapsed="false">
      <c r="A4211" s="41" t="n">
        <v>2010</v>
      </c>
      <c r="B4211" s="41" t="n">
        <v>9</v>
      </c>
      <c r="C4211" s="41" t="s">
        <v>123</v>
      </c>
      <c r="D4211" s="42" t="n">
        <v>1.04172453703736</v>
      </c>
      <c r="E4211" s="0" t="n">
        <v>5</v>
      </c>
      <c r="F4211" s="41" t="n">
        <v>17165</v>
      </c>
      <c r="G4211" s="41" t="n">
        <v>25942.137</v>
      </c>
      <c r="H4211" s="41" t="n">
        <v>28.477</v>
      </c>
    </row>
    <row r="4212" customFormat="false" ht="12.75" hidden="false" customHeight="false" outlineLevel="0" collapsed="false">
      <c r="A4212" s="41" t="n">
        <v>2010</v>
      </c>
      <c r="B4212" s="41" t="n">
        <v>9</v>
      </c>
      <c r="C4212" s="41" t="s">
        <v>123</v>
      </c>
      <c r="D4212" s="42" t="n">
        <v>1.04173611111143</v>
      </c>
      <c r="E4212" s="0" t="n">
        <v>6</v>
      </c>
      <c r="F4212" s="41" t="n">
        <v>17171</v>
      </c>
      <c r="G4212" s="41" t="n">
        <v>25949.056</v>
      </c>
      <c r="H4212" s="41" t="n">
        <v>28.47</v>
      </c>
    </row>
    <row r="4213" customFormat="false" ht="12.75" hidden="false" customHeight="false" outlineLevel="0" collapsed="false">
      <c r="A4213" s="41" t="n">
        <v>2010</v>
      </c>
      <c r="B4213" s="41" t="n">
        <v>9</v>
      </c>
      <c r="C4213" s="41" t="s">
        <v>123</v>
      </c>
      <c r="D4213" s="42" t="n">
        <v>1.0417476851855</v>
      </c>
      <c r="E4213" s="0" t="n">
        <v>7</v>
      </c>
      <c r="F4213" s="41" t="n">
        <v>17177</v>
      </c>
      <c r="G4213" s="41" t="n">
        <v>25955.976</v>
      </c>
      <c r="H4213" s="41" t="n">
        <v>28.464</v>
      </c>
    </row>
    <row r="4214" customFormat="false" ht="12.75" hidden="false" customHeight="false" outlineLevel="0" collapsed="false">
      <c r="A4214" s="41" t="n">
        <v>2010</v>
      </c>
      <c r="B4214" s="41" t="n">
        <v>9</v>
      </c>
      <c r="C4214" s="41" t="s">
        <v>123</v>
      </c>
      <c r="D4214" s="42" t="n">
        <v>1.04175925925958</v>
      </c>
      <c r="E4214" s="0" t="n">
        <v>8</v>
      </c>
      <c r="F4214" s="41" t="n">
        <v>17183</v>
      </c>
      <c r="G4214" s="41" t="n">
        <v>25962.896</v>
      </c>
      <c r="H4214" s="41" t="n">
        <v>28.458</v>
      </c>
    </row>
    <row r="4215" customFormat="false" ht="12.75" hidden="false" customHeight="false" outlineLevel="0" collapsed="false">
      <c r="A4215" s="41" t="n">
        <v>2010</v>
      </c>
      <c r="B4215" s="41" t="n">
        <v>9</v>
      </c>
      <c r="C4215" s="41" t="s">
        <v>123</v>
      </c>
      <c r="D4215" s="42" t="n">
        <v>1.04177083333365</v>
      </c>
      <c r="E4215" s="0" t="n">
        <v>9</v>
      </c>
      <c r="F4215" s="41" t="n">
        <v>17189</v>
      </c>
      <c r="G4215" s="41" t="n">
        <v>25969.817</v>
      </c>
      <c r="H4215" s="41" t="n">
        <v>28.452</v>
      </c>
    </row>
    <row r="4216" customFormat="false" ht="12.75" hidden="false" customHeight="false" outlineLevel="0" collapsed="false">
      <c r="A4216" s="41" t="n">
        <v>2010</v>
      </c>
      <c r="B4216" s="41" t="n">
        <v>9</v>
      </c>
      <c r="C4216" s="41" t="s">
        <v>123</v>
      </c>
      <c r="D4216" s="42" t="n">
        <v>1.04178240740773</v>
      </c>
      <c r="E4216" s="0" t="n">
        <v>10</v>
      </c>
      <c r="F4216" s="41" t="n">
        <v>17195</v>
      </c>
      <c r="G4216" s="41" t="n">
        <v>25976.74</v>
      </c>
      <c r="H4216" s="41" t="n">
        <v>28.445</v>
      </c>
    </row>
    <row r="4217" customFormat="false" ht="12.75" hidden="false" customHeight="false" outlineLevel="0" collapsed="false">
      <c r="A4217" s="41" t="n">
        <v>2010</v>
      </c>
      <c r="B4217" s="41" t="n">
        <v>9</v>
      </c>
      <c r="C4217" s="41" t="s">
        <v>123</v>
      </c>
      <c r="D4217" s="42" t="n">
        <v>1.0417939814818</v>
      </c>
      <c r="E4217" s="0" t="n">
        <v>11</v>
      </c>
      <c r="F4217" s="41" t="n">
        <v>17201</v>
      </c>
      <c r="G4217" s="41" t="n">
        <v>25983.663</v>
      </c>
      <c r="H4217" s="41" t="n">
        <v>28.439</v>
      </c>
    </row>
    <row r="4218" customFormat="false" ht="12.75" hidden="false" customHeight="false" outlineLevel="0" collapsed="false">
      <c r="A4218" s="41" t="n">
        <v>2010</v>
      </c>
      <c r="B4218" s="41" t="n">
        <v>9</v>
      </c>
      <c r="C4218" s="41" t="s">
        <v>123</v>
      </c>
      <c r="D4218" s="42" t="n">
        <v>1.04180555555587</v>
      </c>
      <c r="E4218" s="0" t="n">
        <v>12</v>
      </c>
      <c r="F4218" s="41" t="n">
        <v>17209</v>
      </c>
      <c r="G4218" s="41" t="n">
        <v>25992.895</v>
      </c>
      <c r="H4218" s="41" t="n">
        <v>28.431</v>
      </c>
    </row>
    <row r="4219" customFormat="false" ht="12.75" hidden="false" customHeight="false" outlineLevel="0" collapsed="false">
      <c r="A4219" s="41" t="n">
        <v>2010</v>
      </c>
      <c r="B4219" s="41" t="n">
        <v>9</v>
      </c>
      <c r="C4219" s="41" t="s">
        <v>123</v>
      </c>
      <c r="D4219" s="42" t="n">
        <v>1.04181712962995</v>
      </c>
      <c r="E4219" s="0" t="n">
        <v>13</v>
      </c>
      <c r="F4219" s="41" t="n">
        <v>17217</v>
      </c>
      <c r="G4219" s="41" t="n">
        <v>26002.128</v>
      </c>
      <c r="H4219" s="41" t="n">
        <v>28.422</v>
      </c>
    </row>
    <row r="4220" customFormat="false" ht="12.75" hidden="false" customHeight="false" outlineLevel="0" collapsed="false">
      <c r="A4220" s="41" t="n">
        <v>2010</v>
      </c>
      <c r="B4220" s="41" t="n">
        <v>9</v>
      </c>
      <c r="C4220" s="41" t="s">
        <v>123</v>
      </c>
      <c r="D4220" s="42" t="n">
        <v>1.04182870370402</v>
      </c>
      <c r="E4220" s="0" t="n">
        <v>14</v>
      </c>
      <c r="F4220" s="41" t="n">
        <v>17227</v>
      </c>
      <c r="G4220" s="41" t="n">
        <v>26013.672</v>
      </c>
      <c r="H4220" s="41" t="n">
        <v>28.412</v>
      </c>
    </row>
    <row r="4221" customFormat="false" ht="12.75" hidden="false" customHeight="false" outlineLevel="0" collapsed="false">
      <c r="A4221" s="41" t="n">
        <v>2010</v>
      </c>
      <c r="B4221" s="41" t="n">
        <v>9</v>
      </c>
      <c r="C4221" s="41" t="s">
        <v>123</v>
      </c>
      <c r="D4221" s="42" t="n">
        <v>1.0418402777781</v>
      </c>
      <c r="E4221" s="0" t="n">
        <v>15</v>
      </c>
      <c r="F4221" s="41" t="n">
        <v>17235</v>
      </c>
      <c r="G4221" s="41" t="n">
        <v>26022.909</v>
      </c>
      <c r="H4221" s="41" t="n">
        <v>28.403</v>
      </c>
    </row>
    <row r="4222" customFormat="false" ht="12.75" hidden="false" customHeight="false" outlineLevel="0" collapsed="false">
      <c r="A4222" s="41" t="n">
        <v>2010</v>
      </c>
      <c r="B4222" s="41" t="n">
        <v>9</v>
      </c>
      <c r="C4222" s="41" t="s">
        <v>123</v>
      </c>
      <c r="D4222" s="42" t="n">
        <v>1.04185185185217</v>
      </c>
      <c r="E4222" s="0" t="n">
        <v>16</v>
      </c>
      <c r="F4222" s="41" t="n">
        <v>17243</v>
      </c>
      <c r="G4222" s="41" t="n">
        <v>26032.147</v>
      </c>
      <c r="H4222" s="41" t="n">
        <v>28.395</v>
      </c>
    </row>
    <row r="4223" customFormat="false" ht="12.75" hidden="false" customHeight="false" outlineLevel="0" collapsed="false">
      <c r="A4223" s="41" t="n">
        <v>2010</v>
      </c>
      <c r="B4223" s="41" t="n">
        <v>9</v>
      </c>
      <c r="C4223" s="41" t="s">
        <v>123</v>
      </c>
      <c r="D4223" s="42" t="n">
        <v>1.04186342592625</v>
      </c>
      <c r="E4223" s="0" t="n">
        <v>17</v>
      </c>
      <c r="F4223" s="41" t="n">
        <v>17249</v>
      </c>
      <c r="G4223" s="41" t="n">
        <v>26039.076</v>
      </c>
      <c r="H4223" s="41" t="n">
        <v>28.389</v>
      </c>
    </row>
    <row r="4224" customFormat="false" ht="12.75" hidden="false" customHeight="false" outlineLevel="0" collapsed="false">
      <c r="A4224" s="41" t="n">
        <v>2010</v>
      </c>
      <c r="B4224" s="41" t="n">
        <v>9</v>
      </c>
      <c r="C4224" s="41" t="s">
        <v>123</v>
      </c>
      <c r="D4224" s="42" t="n">
        <v>1.04187500000032</v>
      </c>
      <c r="E4224" s="0" t="n">
        <v>18</v>
      </c>
      <c r="F4224" s="41" t="n">
        <v>17256</v>
      </c>
      <c r="G4224" s="41" t="n">
        <v>26047.162</v>
      </c>
      <c r="H4224" s="41" t="n">
        <v>28.382</v>
      </c>
    </row>
    <row r="4225" customFormat="false" ht="12.75" hidden="false" customHeight="false" outlineLevel="0" collapsed="false">
      <c r="A4225" s="41" t="n">
        <v>2010</v>
      </c>
      <c r="B4225" s="41" t="n">
        <v>9</v>
      </c>
      <c r="C4225" s="41" t="s">
        <v>123</v>
      </c>
      <c r="D4225" s="42" t="n">
        <v>1.04188657407439</v>
      </c>
      <c r="E4225" s="0" t="n">
        <v>19</v>
      </c>
      <c r="F4225" s="41" t="n">
        <v>17264</v>
      </c>
      <c r="G4225" s="41" t="n">
        <v>26056.404</v>
      </c>
      <c r="H4225" s="41" t="n">
        <v>28.373</v>
      </c>
    </row>
    <row r="4226" customFormat="false" ht="12.75" hidden="false" customHeight="false" outlineLevel="0" collapsed="false">
      <c r="A4226" s="41" t="n">
        <v>2010</v>
      </c>
      <c r="B4226" s="41" t="n">
        <v>9</v>
      </c>
      <c r="C4226" s="41" t="s">
        <v>123</v>
      </c>
      <c r="D4226" s="42" t="n">
        <v>1.04189814814847</v>
      </c>
      <c r="E4226" s="0" t="n">
        <v>20</v>
      </c>
      <c r="F4226" s="41" t="n">
        <v>17271</v>
      </c>
      <c r="G4226" s="41" t="n">
        <v>26064.491</v>
      </c>
      <c r="H4226" s="41" t="n">
        <v>28.366</v>
      </c>
    </row>
    <row r="4227" customFormat="false" ht="12.75" hidden="false" customHeight="false" outlineLevel="0" collapsed="false">
      <c r="A4227" s="41" t="n">
        <v>2010</v>
      </c>
      <c r="B4227" s="41" t="n">
        <v>9</v>
      </c>
      <c r="C4227" s="41" t="s">
        <v>123</v>
      </c>
      <c r="D4227" s="42" t="n">
        <v>1.04190972222254</v>
      </c>
      <c r="E4227" s="0" t="n">
        <v>21</v>
      </c>
      <c r="F4227" s="41" t="n">
        <v>17277</v>
      </c>
      <c r="G4227" s="41" t="n">
        <v>26071.425</v>
      </c>
      <c r="H4227" s="41" t="n">
        <v>28.36</v>
      </c>
    </row>
    <row r="4228" customFormat="false" ht="12.75" hidden="false" customHeight="false" outlineLevel="0" collapsed="false">
      <c r="A4228" s="41" t="n">
        <v>2010</v>
      </c>
      <c r="B4228" s="41" t="n">
        <v>9</v>
      </c>
      <c r="C4228" s="41" t="s">
        <v>123</v>
      </c>
      <c r="D4228" s="42" t="n">
        <v>1.04192129629662</v>
      </c>
      <c r="E4228" s="0" t="n">
        <v>22</v>
      </c>
      <c r="F4228" s="41" t="n">
        <v>17284</v>
      </c>
      <c r="G4228" s="41" t="n">
        <v>26079.515</v>
      </c>
      <c r="H4228" s="41" t="n">
        <v>28.352</v>
      </c>
    </row>
    <row r="4229" customFormat="false" ht="12.75" hidden="false" customHeight="false" outlineLevel="0" collapsed="false">
      <c r="A4229" s="41" t="n">
        <v>2010</v>
      </c>
      <c r="B4229" s="41" t="n">
        <v>9</v>
      </c>
      <c r="C4229" s="41" t="s">
        <v>123</v>
      </c>
      <c r="D4229" s="42" t="n">
        <v>1.04193287037069</v>
      </c>
      <c r="E4229" s="0" t="n">
        <v>23</v>
      </c>
      <c r="F4229" s="41" t="n">
        <v>17292</v>
      </c>
      <c r="G4229" s="41" t="n">
        <v>26088.762</v>
      </c>
      <c r="H4229" s="41" t="n">
        <v>28.344</v>
      </c>
    </row>
    <row r="4230" customFormat="false" ht="12.75" hidden="false" customHeight="false" outlineLevel="0" collapsed="false">
      <c r="A4230" s="41" t="n">
        <v>2010</v>
      </c>
      <c r="B4230" s="41" t="n">
        <v>9</v>
      </c>
      <c r="C4230" s="41" t="s">
        <v>123</v>
      </c>
      <c r="D4230" s="42" t="n">
        <v>1.04194444444476</v>
      </c>
      <c r="E4230" s="0" t="n">
        <v>24</v>
      </c>
      <c r="F4230" s="41" t="n">
        <v>17300</v>
      </c>
      <c r="G4230" s="41" t="n">
        <v>26098.01</v>
      </c>
      <c r="H4230" s="41" t="n">
        <v>28.336</v>
      </c>
    </row>
    <row r="4231" customFormat="false" ht="12.75" hidden="false" customHeight="false" outlineLevel="0" collapsed="false">
      <c r="A4231" s="41" t="n">
        <v>2010</v>
      </c>
      <c r="B4231" s="41" t="n">
        <v>9</v>
      </c>
      <c r="C4231" s="41" t="s">
        <v>123</v>
      </c>
      <c r="D4231" s="42" t="n">
        <v>1.04195601851884</v>
      </c>
      <c r="E4231" s="0" t="n">
        <v>25</v>
      </c>
      <c r="F4231" s="41" t="n">
        <v>17309</v>
      </c>
      <c r="G4231" s="41" t="n">
        <v>26108.416</v>
      </c>
      <c r="H4231" s="41" t="n">
        <v>28.326</v>
      </c>
    </row>
    <row r="4232" customFormat="false" ht="12.75" hidden="false" customHeight="false" outlineLevel="0" collapsed="false">
      <c r="A4232" s="41" t="n">
        <v>2010</v>
      </c>
      <c r="B4232" s="41" t="n">
        <v>9</v>
      </c>
      <c r="C4232" s="41" t="s">
        <v>123</v>
      </c>
      <c r="D4232" s="42" t="n">
        <v>1.04196759259291</v>
      </c>
      <c r="E4232" s="0" t="n">
        <v>26</v>
      </c>
      <c r="F4232" s="41" t="n">
        <v>17316</v>
      </c>
      <c r="G4232" s="41" t="n">
        <v>26116.511</v>
      </c>
      <c r="H4232" s="41" t="n">
        <v>28.319</v>
      </c>
    </row>
    <row r="4233" customFormat="false" ht="12.75" hidden="false" customHeight="false" outlineLevel="0" collapsed="false">
      <c r="A4233" s="41" t="n">
        <v>2010</v>
      </c>
      <c r="B4233" s="41" t="n">
        <v>9</v>
      </c>
      <c r="C4233" s="41" t="s">
        <v>123</v>
      </c>
      <c r="D4233" s="42" t="n">
        <v>1.04197916666699</v>
      </c>
      <c r="E4233" s="0" t="n">
        <v>27</v>
      </c>
      <c r="F4233" s="41" t="n">
        <v>17324</v>
      </c>
      <c r="G4233" s="41" t="n">
        <v>26125.764</v>
      </c>
      <c r="H4233" s="41" t="n">
        <v>28.311</v>
      </c>
    </row>
    <row r="4234" customFormat="false" ht="12.75" hidden="false" customHeight="false" outlineLevel="0" collapsed="false">
      <c r="A4234" s="41" t="n">
        <v>2010</v>
      </c>
      <c r="B4234" s="41" t="n">
        <v>9</v>
      </c>
      <c r="C4234" s="41" t="s">
        <v>123</v>
      </c>
      <c r="D4234" s="42" t="n">
        <v>1.04199074074106</v>
      </c>
      <c r="E4234" s="0" t="n">
        <v>28</v>
      </c>
      <c r="F4234" s="41" t="n">
        <v>17331</v>
      </c>
      <c r="G4234" s="41" t="n">
        <v>26133.861</v>
      </c>
      <c r="H4234" s="41" t="n">
        <v>28.303</v>
      </c>
    </row>
    <row r="4235" customFormat="false" ht="12.75" hidden="false" customHeight="false" outlineLevel="0" collapsed="false">
      <c r="A4235" s="41" t="n">
        <v>2010</v>
      </c>
      <c r="B4235" s="41" t="n">
        <v>9</v>
      </c>
      <c r="C4235" s="41" t="s">
        <v>123</v>
      </c>
      <c r="D4235" s="42" t="n">
        <v>1.04200231481514</v>
      </c>
      <c r="E4235" s="0" t="n">
        <v>29</v>
      </c>
      <c r="F4235" s="41" t="n">
        <v>17338</v>
      </c>
      <c r="G4235" s="41" t="n">
        <v>26141.96</v>
      </c>
      <c r="H4235" s="41" t="n">
        <v>28.296</v>
      </c>
    </row>
    <row r="4236" customFormat="false" ht="12.75" hidden="false" customHeight="false" outlineLevel="0" collapsed="false">
      <c r="A4236" s="41" t="n">
        <v>2010</v>
      </c>
      <c r="B4236" s="41" t="n">
        <v>9</v>
      </c>
      <c r="C4236" s="41" t="s">
        <v>123</v>
      </c>
      <c r="D4236" s="42" t="n">
        <v>1.04201388888921</v>
      </c>
      <c r="E4236" s="0" t="n">
        <v>30</v>
      </c>
      <c r="F4236" s="41" t="n">
        <v>17347</v>
      </c>
      <c r="G4236" s="41" t="n">
        <v>26152.374</v>
      </c>
      <c r="H4236" s="41" t="n">
        <v>28.287</v>
      </c>
    </row>
    <row r="4237" customFormat="false" ht="12.75" hidden="false" customHeight="false" outlineLevel="0" collapsed="false">
      <c r="A4237" s="41" t="n">
        <v>2010</v>
      </c>
      <c r="B4237" s="41" t="n">
        <v>9</v>
      </c>
      <c r="C4237" s="41" t="s">
        <v>123</v>
      </c>
      <c r="D4237" s="42" t="n">
        <v>1.04202546296328</v>
      </c>
      <c r="E4237" s="0" t="n">
        <v>31</v>
      </c>
      <c r="F4237" s="41" t="n">
        <v>17357</v>
      </c>
      <c r="G4237" s="41" t="n">
        <v>26163.947</v>
      </c>
      <c r="H4237" s="41" t="n">
        <v>28.276</v>
      </c>
    </row>
    <row r="4238" customFormat="false" ht="12.75" hidden="false" customHeight="false" outlineLevel="0" collapsed="false">
      <c r="A4238" s="41" t="n">
        <v>2010</v>
      </c>
      <c r="B4238" s="41" t="n">
        <v>9</v>
      </c>
      <c r="C4238" s="41" t="s">
        <v>123</v>
      </c>
      <c r="D4238" s="42" t="n">
        <v>1.04203703703736</v>
      </c>
      <c r="E4238" s="0" t="n">
        <v>32</v>
      </c>
      <c r="F4238" s="41" t="n">
        <v>17368</v>
      </c>
      <c r="G4238" s="41" t="n">
        <v>26176.68</v>
      </c>
      <c r="H4238" s="41" t="n">
        <v>28.265</v>
      </c>
    </row>
    <row r="4239" customFormat="false" ht="12.75" hidden="false" customHeight="false" outlineLevel="0" collapsed="false">
      <c r="A4239" s="41" t="n">
        <v>2010</v>
      </c>
      <c r="B4239" s="41" t="n">
        <v>9</v>
      </c>
      <c r="C4239" s="41" t="s">
        <v>123</v>
      </c>
      <c r="D4239" s="42" t="n">
        <v>1.04204861111143</v>
      </c>
      <c r="E4239" s="0" t="n">
        <v>33</v>
      </c>
      <c r="F4239" s="41" t="n">
        <v>17380</v>
      </c>
      <c r="G4239" s="41" t="n">
        <v>26190.574</v>
      </c>
      <c r="H4239" s="41" t="n">
        <v>28.252</v>
      </c>
    </row>
    <row r="4240" customFormat="false" ht="12.75" hidden="false" customHeight="false" outlineLevel="0" collapsed="false">
      <c r="A4240" s="41" t="n">
        <v>2010</v>
      </c>
      <c r="B4240" s="41" t="n">
        <v>9</v>
      </c>
      <c r="C4240" s="41" t="s">
        <v>123</v>
      </c>
      <c r="D4240" s="42" t="n">
        <v>1.04206018518551</v>
      </c>
      <c r="E4240" s="0" t="n">
        <v>34</v>
      </c>
      <c r="F4240" s="41" t="n">
        <v>17391</v>
      </c>
      <c r="G4240" s="41" t="n">
        <v>26203.313</v>
      </c>
      <c r="H4240" s="41" t="n">
        <v>28.241</v>
      </c>
    </row>
    <row r="4241" customFormat="false" ht="12.75" hidden="false" customHeight="false" outlineLevel="0" collapsed="false">
      <c r="A4241" s="41" t="n">
        <v>2010</v>
      </c>
      <c r="B4241" s="41" t="n">
        <v>9</v>
      </c>
      <c r="C4241" s="41" t="s">
        <v>123</v>
      </c>
      <c r="D4241" s="42" t="n">
        <v>1.04207175925958</v>
      </c>
      <c r="E4241" s="0" t="n">
        <v>35</v>
      </c>
      <c r="F4241" s="41" t="n">
        <v>17401</v>
      </c>
      <c r="G4241" s="41" t="n">
        <v>26214.896</v>
      </c>
      <c r="H4241" s="41" t="n">
        <v>28.23</v>
      </c>
    </row>
    <row r="4242" customFormat="false" ht="12.75" hidden="false" customHeight="false" outlineLevel="0" collapsed="false">
      <c r="A4242" s="41" t="n">
        <v>2010</v>
      </c>
      <c r="B4242" s="41" t="n">
        <v>9</v>
      </c>
      <c r="C4242" s="41" t="s">
        <v>123</v>
      </c>
      <c r="D4242" s="42" t="n">
        <v>1.04208333333365</v>
      </c>
      <c r="E4242" s="0" t="n">
        <v>36</v>
      </c>
      <c r="F4242" s="41" t="n">
        <v>17411</v>
      </c>
      <c r="G4242" s="41" t="n">
        <v>26226.482</v>
      </c>
      <c r="H4242" s="41" t="n">
        <v>28.22</v>
      </c>
    </row>
    <row r="4243" customFormat="false" ht="12.75" hidden="false" customHeight="false" outlineLevel="0" collapsed="false">
      <c r="A4243" s="41" t="n">
        <v>2010</v>
      </c>
      <c r="B4243" s="41" t="n">
        <v>9</v>
      </c>
      <c r="C4243" s="41" t="s">
        <v>123</v>
      </c>
      <c r="D4243" s="42" t="n">
        <v>1.04209490740773</v>
      </c>
      <c r="E4243" s="0" t="n">
        <v>37</v>
      </c>
      <c r="F4243" s="41" t="n">
        <v>17419</v>
      </c>
      <c r="G4243" s="41" t="n">
        <v>26235.752</v>
      </c>
      <c r="H4243" s="41" t="n">
        <v>28.212</v>
      </c>
    </row>
    <row r="4244" customFormat="false" ht="12.75" hidden="false" customHeight="false" outlineLevel="0" collapsed="false">
      <c r="A4244" s="41" t="n">
        <v>2010</v>
      </c>
      <c r="B4244" s="41" t="n">
        <v>9</v>
      </c>
      <c r="C4244" s="41" t="s">
        <v>123</v>
      </c>
      <c r="D4244" s="42" t="n">
        <v>1.0421064814818</v>
      </c>
      <c r="E4244" s="0" t="n">
        <v>38</v>
      </c>
      <c r="F4244" s="41" t="n">
        <v>17427</v>
      </c>
      <c r="G4244" s="41" t="n">
        <v>26245.023</v>
      </c>
      <c r="H4244" s="41" t="n">
        <v>28.203</v>
      </c>
    </row>
    <row r="4245" customFormat="false" ht="12.75" hidden="false" customHeight="false" outlineLevel="0" collapsed="false">
      <c r="A4245" s="41" t="n">
        <v>2010</v>
      </c>
      <c r="B4245" s="41" t="n">
        <v>9</v>
      </c>
      <c r="C4245" s="41" t="s">
        <v>123</v>
      </c>
      <c r="D4245" s="42" t="n">
        <v>1.04211805555588</v>
      </c>
      <c r="E4245" s="0" t="n">
        <v>39</v>
      </c>
      <c r="F4245" s="41" t="n">
        <v>17437</v>
      </c>
      <c r="G4245" s="41" t="n">
        <v>26256.615</v>
      </c>
      <c r="H4245" s="41" t="n">
        <v>28.193</v>
      </c>
    </row>
    <row r="4246" customFormat="false" ht="12.75" hidden="false" customHeight="false" outlineLevel="0" collapsed="false">
      <c r="A4246" s="41" t="n">
        <v>2010</v>
      </c>
      <c r="B4246" s="41" t="n">
        <v>9</v>
      </c>
      <c r="C4246" s="41" t="s">
        <v>123</v>
      </c>
      <c r="D4246" s="42" t="n">
        <v>1.04212962962995</v>
      </c>
      <c r="E4246" s="0" t="n">
        <v>40</v>
      </c>
      <c r="F4246" s="41" t="n">
        <v>17450</v>
      </c>
      <c r="G4246" s="41" t="n">
        <v>26271.687</v>
      </c>
      <c r="H4246" s="41" t="n">
        <v>28.18</v>
      </c>
    </row>
    <row r="4247" customFormat="false" ht="12.75" hidden="false" customHeight="false" outlineLevel="0" collapsed="false">
      <c r="A4247" s="41" t="n">
        <v>2010</v>
      </c>
      <c r="B4247" s="41" t="n">
        <v>9</v>
      </c>
      <c r="C4247" s="41" t="s">
        <v>123</v>
      </c>
      <c r="D4247" s="42" t="n">
        <v>1.04214120370403</v>
      </c>
      <c r="E4247" s="0" t="n">
        <v>41</v>
      </c>
      <c r="F4247" s="41" t="n">
        <v>17462</v>
      </c>
      <c r="G4247" s="41" t="n">
        <v>26285.603</v>
      </c>
      <c r="H4247" s="41" t="n">
        <v>28.167</v>
      </c>
    </row>
    <row r="4248" customFormat="false" ht="12.75" hidden="false" customHeight="false" outlineLevel="0" collapsed="false">
      <c r="A4248" s="41" t="n">
        <v>2010</v>
      </c>
      <c r="B4248" s="41" t="n">
        <v>9</v>
      </c>
      <c r="C4248" s="41" t="s">
        <v>123</v>
      </c>
      <c r="D4248" s="42" t="n">
        <v>1.0421527777781</v>
      </c>
      <c r="E4248" s="0" t="n">
        <v>42</v>
      </c>
      <c r="F4248" s="41" t="n">
        <v>17472</v>
      </c>
      <c r="G4248" s="41" t="n">
        <v>26297.202</v>
      </c>
      <c r="H4248" s="41" t="n">
        <v>28.157</v>
      </c>
    </row>
    <row r="4249" customFormat="false" ht="12.75" hidden="false" customHeight="false" outlineLevel="0" collapsed="false">
      <c r="A4249" s="41" t="n">
        <v>2010</v>
      </c>
      <c r="B4249" s="41" t="n">
        <v>9</v>
      </c>
      <c r="C4249" s="41" t="s">
        <v>123</v>
      </c>
      <c r="D4249" s="42" t="n">
        <v>1.04216435185217</v>
      </c>
      <c r="E4249" s="0" t="n">
        <v>43</v>
      </c>
      <c r="F4249" s="41" t="n">
        <v>17482</v>
      </c>
      <c r="G4249" s="41" t="n">
        <v>26308.804</v>
      </c>
      <c r="H4249" s="41" t="n">
        <v>28.146</v>
      </c>
    </row>
    <row r="4250" customFormat="false" ht="12.75" hidden="false" customHeight="false" outlineLevel="0" collapsed="false">
      <c r="A4250" s="41" t="n">
        <v>2010</v>
      </c>
      <c r="B4250" s="41" t="n">
        <v>9</v>
      </c>
      <c r="C4250" s="41" t="s">
        <v>123</v>
      </c>
      <c r="D4250" s="42" t="n">
        <v>1.04217592592625</v>
      </c>
      <c r="E4250" s="0" t="n">
        <v>44</v>
      </c>
      <c r="F4250" s="41" t="n">
        <v>17491</v>
      </c>
      <c r="G4250" s="41" t="n">
        <v>26319.247</v>
      </c>
      <c r="H4250" s="41" t="n">
        <v>28.137</v>
      </c>
    </row>
    <row r="4251" customFormat="false" ht="12.75" hidden="false" customHeight="false" outlineLevel="0" collapsed="false">
      <c r="A4251" s="41" t="n">
        <v>2010</v>
      </c>
      <c r="B4251" s="41" t="n">
        <v>9</v>
      </c>
      <c r="C4251" s="41" t="s">
        <v>123</v>
      </c>
      <c r="D4251" s="42" t="n">
        <v>1.04218750000032</v>
      </c>
      <c r="E4251" s="0" t="n">
        <v>45</v>
      </c>
      <c r="F4251" s="41" t="n">
        <v>17501</v>
      </c>
      <c r="G4251" s="41" t="n">
        <v>26330.853</v>
      </c>
      <c r="H4251" s="41" t="n">
        <v>28.127</v>
      </c>
    </row>
    <row r="4252" customFormat="false" ht="12.75" hidden="false" customHeight="false" outlineLevel="0" collapsed="false">
      <c r="A4252" s="41" t="n">
        <v>2010</v>
      </c>
      <c r="B4252" s="41" t="n">
        <v>9</v>
      </c>
      <c r="C4252" s="41" t="s">
        <v>123</v>
      </c>
      <c r="D4252" s="42" t="n">
        <v>1.0421990740744</v>
      </c>
      <c r="E4252" s="0" t="n">
        <v>46</v>
      </c>
      <c r="F4252" s="41" t="n">
        <v>17512</v>
      </c>
      <c r="G4252" s="41" t="n">
        <v>26343.623</v>
      </c>
      <c r="H4252" s="41" t="n">
        <v>28.115</v>
      </c>
    </row>
    <row r="4253" customFormat="false" ht="12.75" hidden="false" customHeight="false" outlineLevel="0" collapsed="false">
      <c r="A4253" s="41" t="n">
        <v>2010</v>
      </c>
      <c r="B4253" s="41" t="n">
        <v>9</v>
      </c>
      <c r="C4253" s="41" t="s">
        <v>123</v>
      </c>
      <c r="D4253" s="42" t="n">
        <v>1.04221064814847</v>
      </c>
      <c r="E4253" s="0" t="n">
        <v>47</v>
      </c>
      <c r="F4253" s="41" t="n">
        <v>17522</v>
      </c>
      <c r="G4253" s="41" t="n">
        <v>26355.233</v>
      </c>
      <c r="H4253" s="41" t="n">
        <v>28.105</v>
      </c>
    </row>
    <row r="4254" customFormat="false" ht="12.75" hidden="false" customHeight="false" outlineLevel="0" collapsed="false">
      <c r="A4254" s="41" t="n">
        <v>2010</v>
      </c>
      <c r="B4254" s="41" t="n">
        <v>9</v>
      </c>
      <c r="C4254" s="41" t="s">
        <v>123</v>
      </c>
      <c r="D4254" s="42" t="n">
        <v>1.04222222222254</v>
      </c>
      <c r="E4254" s="0" t="n">
        <v>48</v>
      </c>
      <c r="F4254" s="41" t="n">
        <v>17532</v>
      </c>
      <c r="G4254" s="41" t="n">
        <v>26366.846</v>
      </c>
      <c r="H4254" s="41" t="n">
        <v>28.095</v>
      </c>
    </row>
    <row r="4255" customFormat="false" ht="12.75" hidden="false" customHeight="false" outlineLevel="0" collapsed="false">
      <c r="A4255" s="41" t="n">
        <v>2010</v>
      </c>
      <c r="B4255" s="41" t="n">
        <v>9</v>
      </c>
      <c r="C4255" s="41" t="s">
        <v>123</v>
      </c>
      <c r="D4255" s="42" t="n">
        <v>1.04223379629662</v>
      </c>
      <c r="E4255" s="0" t="n">
        <v>49</v>
      </c>
      <c r="F4255" s="41" t="n">
        <v>17540</v>
      </c>
      <c r="G4255" s="41" t="n">
        <v>26376.138</v>
      </c>
      <c r="H4255" s="41" t="n">
        <v>28.086</v>
      </c>
    </row>
    <row r="4256" customFormat="false" ht="12.75" hidden="false" customHeight="false" outlineLevel="0" collapsed="false">
      <c r="A4256" s="41" t="n">
        <v>2010</v>
      </c>
      <c r="B4256" s="41" t="n">
        <v>9</v>
      </c>
      <c r="C4256" s="41" t="s">
        <v>123</v>
      </c>
      <c r="D4256" s="42" t="n">
        <v>1.04224537037069</v>
      </c>
      <c r="E4256" s="0" t="n">
        <v>50</v>
      </c>
      <c r="F4256" s="41" t="n">
        <v>17546</v>
      </c>
      <c r="G4256" s="41" t="n">
        <v>26383.108</v>
      </c>
      <c r="H4256" s="41" t="n">
        <v>28.08</v>
      </c>
    </row>
    <row r="4257" customFormat="false" ht="12.75" hidden="false" customHeight="false" outlineLevel="0" collapsed="false">
      <c r="A4257" s="41" t="n">
        <v>2010</v>
      </c>
      <c r="B4257" s="41" t="n">
        <v>9</v>
      </c>
      <c r="C4257" s="41" t="s">
        <v>123</v>
      </c>
      <c r="D4257" s="42" t="n">
        <v>1.04225694444477</v>
      </c>
      <c r="E4257" s="0" t="n">
        <v>51</v>
      </c>
      <c r="F4257" s="41" t="n">
        <v>17551</v>
      </c>
      <c r="G4257" s="41" t="n">
        <v>26388.917</v>
      </c>
      <c r="H4257" s="41" t="n">
        <v>28.075</v>
      </c>
    </row>
    <row r="4258" customFormat="false" ht="12.75" hidden="false" customHeight="false" outlineLevel="0" collapsed="false">
      <c r="A4258" s="41" t="n">
        <v>2010</v>
      </c>
      <c r="B4258" s="41" t="n">
        <v>9</v>
      </c>
      <c r="C4258" s="41" t="s">
        <v>123</v>
      </c>
      <c r="D4258" s="42" t="n">
        <v>1.04226851851884</v>
      </c>
      <c r="E4258" s="0" t="n">
        <v>52</v>
      </c>
      <c r="F4258" s="41" t="n">
        <v>17556</v>
      </c>
      <c r="G4258" s="41" t="n">
        <v>26394.727</v>
      </c>
      <c r="H4258" s="41" t="n">
        <v>28.07</v>
      </c>
    </row>
    <row r="4259" customFormat="false" ht="12.75" hidden="false" customHeight="false" outlineLevel="0" collapsed="false">
      <c r="A4259" s="41" t="n">
        <v>2010</v>
      </c>
      <c r="B4259" s="41" t="n">
        <v>9</v>
      </c>
      <c r="C4259" s="41" t="s">
        <v>123</v>
      </c>
      <c r="D4259" s="42" t="n">
        <v>1.04228009259291</v>
      </c>
      <c r="E4259" s="0" t="n">
        <v>53</v>
      </c>
      <c r="F4259" s="41" t="n">
        <v>17562</v>
      </c>
      <c r="G4259" s="41" t="n">
        <v>26401.699</v>
      </c>
      <c r="H4259" s="41" t="n">
        <v>28.063</v>
      </c>
    </row>
    <row r="4260" customFormat="false" ht="12.75" hidden="false" customHeight="false" outlineLevel="0" collapsed="false">
      <c r="A4260" s="41" t="n">
        <v>2010</v>
      </c>
      <c r="B4260" s="41" t="n">
        <v>9</v>
      </c>
      <c r="C4260" s="41" t="s">
        <v>123</v>
      </c>
      <c r="D4260" s="42" t="n">
        <v>1.04229166666699</v>
      </c>
      <c r="E4260" s="0" t="n">
        <v>54</v>
      </c>
      <c r="F4260" s="41" t="n">
        <v>17567</v>
      </c>
      <c r="G4260" s="41" t="n">
        <v>26407.51</v>
      </c>
      <c r="H4260" s="41" t="n">
        <v>28.058</v>
      </c>
    </row>
    <row r="4261" customFormat="false" ht="12.75" hidden="false" customHeight="false" outlineLevel="0" collapsed="false">
      <c r="A4261" s="41" t="n">
        <v>2010</v>
      </c>
      <c r="B4261" s="41" t="n">
        <v>9</v>
      </c>
      <c r="C4261" s="41" t="s">
        <v>123</v>
      </c>
      <c r="D4261" s="42" t="n">
        <v>1.04230324074106</v>
      </c>
      <c r="E4261" s="0" t="n">
        <v>55</v>
      </c>
      <c r="F4261" s="41" t="n">
        <v>17573</v>
      </c>
      <c r="G4261" s="41" t="n">
        <v>26414.484</v>
      </c>
      <c r="H4261" s="41" t="n">
        <v>28.052</v>
      </c>
    </row>
    <row r="4262" customFormat="false" ht="12.75" hidden="false" customHeight="false" outlineLevel="0" collapsed="false">
      <c r="A4262" s="41" t="n">
        <v>2010</v>
      </c>
      <c r="B4262" s="41" t="n">
        <v>9</v>
      </c>
      <c r="C4262" s="41" t="s">
        <v>123</v>
      </c>
      <c r="D4262" s="42" t="n">
        <v>1.04231481481514</v>
      </c>
      <c r="E4262" s="0" t="n">
        <v>56</v>
      </c>
      <c r="F4262" s="41" t="n">
        <v>17582</v>
      </c>
      <c r="G4262" s="41" t="n">
        <v>26424.946</v>
      </c>
      <c r="H4262" s="41" t="n">
        <v>28.043</v>
      </c>
    </row>
    <row r="4263" customFormat="false" ht="12.75" hidden="false" customHeight="false" outlineLevel="0" collapsed="false">
      <c r="A4263" s="41" t="n">
        <v>2010</v>
      </c>
      <c r="B4263" s="41" t="n">
        <v>9</v>
      </c>
      <c r="C4263" s="41" t="s">
        <v>123</v>
      </c>
      <c r="D4263" s="42" t="n">
        <v>1.04232638888921</v>
      </c>
      <c r="E4263" s="0" t="n">
        <v>57</v>
      </c>
      <c r="F4263" s="41" t="n">
        <v>17589</v>
      </c>
      <c r="G4263" s="41" t="n">
        <v>26433.084</v>
      </c>
      <c r="H4263" s="41" t="n">
        <v>28.036</v>
      </c>
    </row>
    <row r="4264" customFormat="false" ht="12.75" hidden="false" customHeight="false" outlineLevel="0" collapsed="false">
      <c r="A4264" s="41" t="n">
        <v>2010</v>
      </c>
      <c r="B4264" s="41" t="n">
        <v>9</v>
      </c>
      <c r="C4264" s="41" t="s">
        <v>123</v>
      </c>
      <c r="D4264" s="42" t="n">
        <v>1.04233796296329</v>
      </c>
      <c r="E4264" s="0" t="n">
        <v>58</v>
      </c>
      <c r="F4264" s="41" t="n">
        <v>17595</v>
      </c>
      <c r="G4264" s="41" t="n">
        <v>26440.061</v>
      </c>
      <c r="H4264" s="41" t="n">
        <v>28.029</v>
      </c>
    </row>
    <row r="4265" customFormat="false" ht="12.75" hidden="false" customHeight="false" outlineLevel="0" collapsed="false">
      <c r="A4265" s="41" t="n">
        <v>2010</v>
      </c>
      <c r="B4265" s="41" t="n">
        <v>9</v>
      </c>
      <c r="C4265" s="41" t="s">
        <v>123</v>
      </c>
      <c r="D4265" s="42" t="n">
        <v>1.04234953703736</v>
      </c>
      <c r="E4265" s="0" t="n">
        <v>59</v>
      </c>
      <c r="F4265" s="41" t="n">
        <v>17601</v>
      </c>
      <c r="G4265" s="41" t="n">
        <v>26447.038</v>
      </c>
      <c r="H4265" s="41" t="n">
        <v>28.023</v>
      </c>
    </row>
    <row r="4266" customFormat="false" ht="12.75" hidden="false" customHeight="false" outlineLevel="0" collapsed="false">
      <c r="A4266" s="41" t="n">
        <v>2010</v>
      </c>
      <c r="B4266" s="41" t="n">
        <v>9</v>
      </c>
      <c r="C4266" s="41" t="s">
        <v>124</v>
      </c>
      <c r="D4266" s="42" t="n">
        <v>1.04236111111143</v>
      </c>
      <c r="E4266" s="0" t="n">
        <v>0</v>
      </c>
      <c r="F4266" s="41" t="n">
        <v>17609</v>
      </c>
      <c r="G4266" s="41" t="n">
        <v>26456.343</v>
      </c>
      <c r="H4266" s="41" t="n">
        <v>28.015</v>
      </c>
    </row>
    <row r="4267" customFormat="false" ht="12.75" hidden="false" customHeight="false" outlineLevel="0" collapsed="false">
      <c r="A4267" s="41" t="n">
        <v>2010</v>
      </c>
      <c r="B4267" s="41" t="n">
        <v>9</v>
      </c>
      <c r="C4267" s="41" t="s">
        <v>124</v>
      </c>
      <c r="D4267" s="42" t="n">
        <v>1.04237268518551</v>
      </c>
      <c r="E4267" s="0" t="n">
        <v>1</v>
      </c>
      <c r="F4267" s="41" t="n">
        <v>17621</v>
      </c>
      <c r="G4267" s="41" t="n">
        <v>26470.303</v>
      </c>
      <c r="H4267" s="41" t="n">
        <v>28.003</v>
      </c>
    </row>
    <row r="4268" customFormat="false" ht="12.75" hidden="false" customHeight="false" outlineLevel="0" collapsed="false">
      <c r="A4268" s="41" t="n">
        <v>2010</v>
      </c>
      <c r="B4268" s="41" t="n">
        <v>9</v>
      </c>
      <c r="C4268" s="41" t="s">
        <v>124</v>
      </c>
      <c r="D4268" s="42" t="n">
        <v>1.04238425925958</v>
      </c>
      <c r="E4268" s="0" t="n">
        <v>2</v>
      </c>
      <c r="F4268" s="41" t="n">
        <v>17632</v>
      </c>
      <c r="G4268" s="41" t="n">
        <v>26483.102</v>
      </c>
      <c r="H4268" s="41" t="n">
        <v>27.991</v>
      </c>
    </row>
    <row r="4269" customFormat="false" ht="12.75" hidden="false" customHeight="false" outlineLevel="0" collapsed="false">
      <c r="A4269" s="41" t="n">
        <v>2010</v>
      </c>
      <c r="B4269" s="41" t="n">
        <v>9</v>
      </c>
      <c r="C4269" s="41" t="s">
        <v>124</v>
      </c>
      <c r="D4269" s="42" t="n">
        <v>1.04239583333366</v>
      </c>
      <c r="E4269" s="0" t="n">
        <v>3</v>
      </c>
      <c r="F4269" s="41" t="n">
        <v>17643</v>
      </c>
      <c r="G4269" s="41" t="n">
        <v>26495.904</v>
      </c>
      <c r="H4269" s="41" t="n">
        <v>27.98</v>
      </c>
    </row>
    <row r="4270" customFormat="false" ht="12.75" hidden="false" customHeight="false" outlineLevel="0" collapsed="false">
      <c r="A4270" s="41" t="n">
        <v>2010</v>
      </c>
      <c r="B4270" s="41" t="n">
        <v>9</v>
      </c>
      <c r="C4270" s="41" t="s">
        <v>124</v>
      </c>
      <c r="D4270" s="42" t="n">
        <v>1.04240740740773</v>
      </c>
      <c r="E4270" s="0" t="n">
        <v>4</v>
      </c>
      <c r="F4270" s="41" t="n">
        <v>17654</v>
      </c>
      <c r="G4270" s="41" t="n">
        <v>26508.709</v>
      </c>
      <c r="H4270" s="41" t="n">
        <v>27.968</v>
      </c>
    </row>
    <row r="4271" customFormat="false" ht="12.75" hidden="false" customHeight="false" outlineLevel="0" collapsed="false">
      <c r="A4271" s="41" t="n">
        <v>2010</v>
      </c>
      <c r="B4271" s="41" t="n">
        <v>9</v>
      </c>
      <c r="C4271" s="41" t="s">
        <v>124</v>
      </c>
      <c r="D4271" s="42" t="n">
        <v>1.0424189814818</v>
      </c>
      <c r="E4271" s="0" t="n">
        <v>5</v>
      </c>
      <c r="F4271" s="41" t="n">
        <v>17661</v>
      </c>
      <c r="G4271" s="41" t="n">
        <v>26516.859</v>
      </c>
      <c r="H4271" s="41" t="n">
        <v>27.961</v>
      </c>
    </row>
    <row r="4272" customFormat="false" ht="12.75" hidden="false" customHeight="false" outlineLevel="0" collapsed="false">
      <c r="A4272" s="41" t="n">
        <v>2010</v>
      </c>
      <c r="B4272" s="41" t="n">
        <v>9</v>
      </c>
      <c r="C4272" s="41" t="s">
        <v>124</v>
      </c>
      <c r="D4272" s="42" t="n">
        <v>1.04243055555588</v>
      </c>
      <c r="E4272" s="0" t="n">
        <v>6</v>
      </c>
      <c r="F4272" s="41" t="n">
        <v>17666</v>
      </c>
      <c r="G4272" s="41" t="n">
        <v>26522.681</v>
      </c>
      <c r="H4272" s="41" t="n">
        <v>27.956</v>
      </c>
    </row>
    <row r="4273" customFormat="false" ht="12.75" hidden="false" customHeight="false" outlineLevel="0" collapsed="false">
      <c r="A4273" s="41" t="n">
        <v>2010</v>
      </c>
      <c r="B4273" s="41" t="n">
        <v>9</v>
      </c>
      <c r="C4273" s="41" t="s">
        <v>124</v>
      </c>
      <c r="D4273" s="42" t="n">
        <v>1.04244212962995</v>
      </c>
      <c r="E4273" s="0" t="n">
        <v>7</v>
      </c>
      <c r="F4273" s="41" t="n">
        <v>17668</v>
      </c>
      <c r="G4273" s="41" t="n">
        <v>26525.01</v>
      </c>
      <c r="H4273" s="41" t="n">
        <v>27.954</v>
      </c>
    </row>
    <row r="4274" customFormat="false" ht="12.75" hidden="false" customHeight="false" outlineLevel="0" collapsed="false">
      <c r="A4274" s="41" t="n">
        <v>2010</v>
      </c>
      <c r="B4274" s="41" t="n">
        <v>9</v>
      </c>
      <c r="C4274" s="41" t="s">
        <v>124</v>
      </c>
      <c r="D4274" s="42" t="n">
        <v>1.04245370370403</v>
      </c>
      <c r="E4274" s="0" t="n">
        <v>8</v>
      </c>
      <c r="F4274" s="41" t="n">
        <v>17671</v>
      </c>
      <c r="G4274" s="41" t="n">
        <v>26528.504</v>
      </c>
      <c r="H4274" s="41" t="n">
        <v>27.951</v>
      </c>
    </row>
    <row r="4275" customFormat="false" ht="12.75" hidden="false" customHeight="false" outlineLevel="0" collapsed="false">
      <c r="A4275" s="41" t="n">
        <v>2010</v>
      </c>
      <c r="B4275" s="41" t="n">
        <v>9</v>
      </c>
      <c r="C4275" s="41" t="s">
        <v>124</v>
      </c>
      <c r="D4275" s="42" t="n">
        <v>1.0424652777781</v>
      </c>
      <c r="E4275" s="0" t="n">
        <v>9</v>
      </c>
      <c r="F4275" s="41" t="n">
        <v>17674</v>
      </c>
      <c r="G4275" s="41" t="n">
        <v>26531.998</v>
      </c>
      <c r="H4275" s="41" t="n">
        <v>27.948</v>
      </c>
    </row>
    <row r="4276" customFormat="false" ht="12.75" hidden="false" customHeight="false" outlineLevel="0" collapsed="false">
      <c r="A4276" s="41" t="n">
        <v>2010</v>
      </c>
      <c r="B4276" s="41" t="n">
        <v>9</v>
      </c>
      <c r="C4276" s="41" t="s">
        <v>124</v>
      </c>
      <c r="D4276" s="42" t="n">
        <v>1.04247685185218</v>
      </c>
      <c r="E4276" s="0" t="n">
        <v>10</v>
      </c>
      <c r="F4276" s="41" t="n">
        <v>17678</v>
      </c>
      <c r="G4276" s="41" t="n">
        <v>26536.656</v>
      </c>
      <c r="H4276" s="41" t="n">
        <v>27.944</v>
      </c>
    </row>
    <row r="4277" customFormat="false" ht="12.75" hidden="false" customHeight="false" outlineLevel="0" collapsed="false">
      <c r="A4277" s="41" t="n">
        <v>2010</v>
      </c>
      <c r="B4277" s="41" t="n">
        <v>9</v>
      </c>
      <c r="C4277" s="41" t="s">
        <v>124</v>
      </c>
      <c r="D4277" s="42" t="n">
        <v>1.04248842592625</v>
      </c>
      <c r="E4277" s="0" t="n">
        <v>11</v>
      </c>
      <c r="F4277" s="41" t="n">
        <v>17682</v>
      </c>
      <c r="G4277" s="41" t="n">
        <v>26541.316</v>
      </c>
      <c r="H4277" s="41" t="n">
        <v>27.94</v>
      </c>
    </row>
    <row r="4278" customFormat="false" ht="12.75" hidden="false" customHeight="false" outlineLevel="0" collapsed="false">
      <c r="A4278" s="41" t="n">
        <v>2010</v>
      </c>
      <c r="B4278" s="41" t="n">
        <v>9</v>
      </c>
      <c r="C4278" s="41" t="s">
        <v>124</v>
      </c>
      <c r="D4278" s="42" t="n">
        <v>1.04250000000032</v>
      </c>
      <c r="E4278" s="0" t="n">
        <v>12</v>
      </c>
      <c r="F4278" s="41" t="n">
        <v>17686</v>
      </c>
      <c r="G4278" s="41" t="n">
        <v>26545.975</v>
      </c>
      <c r="H4278" s="41" t="n">
        <v>27.935</v>
      </c>
    </row>
    <row r="4279" customFormat="false" ht="12.75" hidden="false" customHeight="false" outlineLevel="0" collapsed="false">
      <c r="A4279" s="41" t="n">
        <v>2010</v>
      </c>
      <c r="B4279" s="41" t="n">
        <v>9</v>
      </c>
      <c r="C4279" s="41" t="s">
        <v>124</v>
      </c>
      <c r="D4279" s="42" t="n">
        <v>1.0425115740744</v>
      </c>
      <c r="E4279" s="0" t="n">
        <v>13</v>
      </c>
      <c r="F4279" s="41" t="n">
        <v>17690</v>
      </c>
      <c r="G4279" s="41" t="n">
        <v>26550.635</v>
      </c>
      <c r="H4279" s="41" t="n">
        <v>27.931</v>
      </c>
    </row>
    <row r="4280" customFormat="false" ht="12.75" hidden="false" customHeight="false" outlineLevel="0" collapsed="false">
      <c r="A4280" s="41" t="n">
        <v>2010</v>
      </c>
      <c r="B4280" s="41" t="n">
        <v>9</v>
      </c>
      <c r="C4280" s="41" t="s">
        <v>124</v>
      </c>
      <c r="D4280" s="42" t="n">
        <v>1.04252314814847</v>
      </c>
      <c r="E4280" s="0" t="n">
        <v>14</v>
      </c>
      <c r="F4280" s="41" t="n">
        <v>17695</v>
      </c>
      <c r="G4280" s="41" t="n">
        <v>26556.461</v>
      </c>
      <c r="H4280" s="41" t="n">
        <v>27.926</v>
      </c>
    </row>
    <row r="4281" customFormat="false" ht="12.75" hidden="false" customHeight="false" outlineLevel="0" collapsed="false">
      <c r="A4281" s="41" t="n">
        <v>2010</v>
      </c>
      <c r="B4281" s="41" t="n">
        <v>9</v>
      </c>
      <c r="C4281" s="41" t="s">
        <v>124</v>
      </c>
      <c r="D4281" s="42" t="n">
        <v>1.04253472222255</v>
      </c>
      <c r="E4281" s="0" t="n">
        <v>15</v>
      </c>
      <c r="F4281" s="41" t="n">
        <v>17703</v>
      </c>
      <c r="G4281" s="41" t="n">
        <v>26565.782</v>
      </c>
      <c r="H4281" s="41" t="n">
        <v>27.918</v>
      </c>
    </row>
    <row r="4282" customFormat="false" ht="12.75" hidden="false" customHeight="false" outlineLevel="0" collapsed="false">
      <c r="A4282" s="41" t="n">
        <v>2010</v>
      </c>
      <c r="B4282" s="41" t="n">
        <v>9</v>
      </c>
      <c r="C4282" s="41" t="s">
        <v>124</v>
      </c>
      <c r="D4282" s="42" t="n">
        <v>1.04254629629662</v>
      </c>
      <c r="E4282" s="0" t="n">
        <v>16</v>
      </c>
      <c r="F4282" s="41" t="n">
        <v>17710</v>
      </c>
      <c r="G4282" s="41" t="n">
        <v>26573.94</v>
      </c>
      <c r="H4282" s="41" t="n">
        <v>27.911</v>
      </c>
    </row>
    <row r="4283" customFormat="false" ht="12.75" hidden="false" customHeight="false" outlineLevel="0" collapsed="false">
      <c r="A4283" s="41" t="n">
        <v>2010</v>
      </c>
      <c r="B4283" s="41" t="n">
        <v>9</v>
      </c>
      <c r="C4283" s="41" t="s">
        <v>124</v>
      </c>
      <c r="D4283" s="42" t="n">
        <v>1.04255787037069</v>
      </c>
      <c r="E4283" s="0" t="n">
        <v>17</v>
      </c>
      <c r="F4283" s="41" t="n">
        <v>17716</v>
      </c>
      <c r="G4283" s="41" t="n">
        <v>26580.934</v>
      </c>
      <c r="H4283" s="41" t="n">
        <v>27.905</v>
      </c>
    </row>
    <row r="4284" customFormat="false" ht="12.75" hidden="false" customHeight="false" outlineLevel="0" collapsed="false">
      <c r="A4284" s="41" t="n">
        <v>2010</v>
      </c>
      <c r="B4284" s="41" t="n">
        <v>9</v>
      </c>
      <c r="C4284" s="41" t="s">
        <v>124</v>
      </c>
      <c r="D4284" s="42" t="n">
        <v>1.04256944444477</v>
      </c>
      <c r="E4284" s="0" t="n">
        <v>18</v>
      </c>
      <c r="F4284" s="41" t="n">
        <v>17720</v>
      </c>
      <c r="G4284" s="41" t="n">
        <v>26585.596</v>
      </c>
      <c r="H4284" s="41" t="n">
        <v>27.9</v>
      </c>
    </row>
    <row r="4285" customFormat="false" ht="12.75" hidden="false" customHeight="false" outlineLevel="0" collapsed="false">
      <c r="A4285" s="41" t="n">
        <v>2010</v>
      </c>
      <c r="B4285" s="41" t="n">
        <v>9</v>
      </c>
      <c r="C4285" s="41" t="s">
        <v>124</v>
      </c>
      <c r="D4285" s="42" t="n">
        <v>1.04258101851884</v>
      </c>
      <c r="E4285" s="0" t="n">
        <v>19</v>
      </c>
      <c r="F4285" s="41" t="n">
        <v>17723</v>
      </c>
      <c r="G4285" s="41" t="n">
        <v>26589.094</v>
      </c>
      <c r="H4285" s="41" t="n">
        <v>27.897</v>
      </c>
    </row>
    <row r="4286" customFormat="false" ht="12.75" hidden="false" customHeight="false" outlineLevel="0" collapsed="false">
      <c r="A4286" s="41" t="n">
        <v>2010</v>
      </c>
      <c r="B4286" s="41" t="n">
        <v>9</v>
      </c>
      <c r="C4286" s="41" t="s">
        <v>124</v>
      </c>
      <c r="D4286" s="42" t="n">
        <v>1.04259259259292</v>
      </c>
      <c r="E4286" s="0" t="n">
        <v>20</v>
      </c>
      <c r="F4286" s="41" t="n">
        <v>17722</v>
      </c>
      <c r="G4286" s="41" t="n">
        <v>26587.928</v>
      </c>
      <c r="H4286" s="41" t="n">
        <v>27.898</v>
      </c>
    </row>
    <row r="4287" customFormat="false" ht="12.75" hidden="false" customHeight="false" outlineLevel="0" collapsed="false">
      <c r="A4287" s="41" t="n">
        <v>2010</v>
      </c>
      <c r="B4287" s="41" t="n">
        <v>9</v>
      </c>
      <c r="C4287" s="41" t="s">
        <v>124</v>
      </c>
      <c r="D4287" s="42" t="n">
        <v>1.04260416666699</v>
      </c>
      <c r="E4287" s="0" t="n">
        <v>21</v>
      </c>
      <c r="F4287" s="41" t="n">
        <v>17723</v>
      </c>
      <c r="G4287" s="41" t="n">
        <v>26589.094</v>
      </c>
      <c r="H4287" s="41" t="n">
        <v>27.897</v>
      </c>
    </row>
    <row r="4288" customFormat="false" ht="12.75" hidden="false" customHeight="false" outlineLevel="0" collapsed="false">
      <c r="A4288" s="41" t="n">
        <v>2010</v>
      </c>
      <c r="B4288" s="41" t="n">
        <v>9</v>
      </c>
      <c r="C4288" s="41" t="s">
        <v>124</v>
      </c>
      <c r="D4288" s="42" t="n">
        <v>1.04261574074107</v>
      </c>
      <c r="E4288" s="0" t="n">
        <v>22</v>
      </c>
      <c r="F4288" s="41" t="n">
        <v>17725</v>
      </c>
      <c r="G4288" s="41" t="n">
        <v>26591.425</v>
      </c>
      <c r="H4288" s="41" t="n">
        <v>27.895</v>
      </c>
    </row>
    <row r="4289" customFormat="false" ht="12.75" hidden="false" customHeight="false" outlineLevel="0" collapsed="false">
      <c r="A4289" s="41" t="n">
        <v>2010</v>
      </c>
      <c r="B4289" s="41" t="n">
        <v>9</v>
      </c>
      <c r="C4289" s="41" t="s">
        <v>124</v>
      </c>
      <c r="D4289" s="42" t="n">
        <v>1.04262731481514</v>
      </c>
      <c r="E4289" s="0" t="n">
        <v>23</v>
      </c>
      <c r="F4289" s="41" t="n">
        <v>17732</v>
      </c>
      <c r="G4289" s="41" t="n">
        <v>26599.587</v>
      </c>
      <c r="H4289" s="41" t="n">
        <v>27.888</v>
      </c>
    </row>
    <row r="4290" customFormat="false" ht="12.75" hidden="false" customHeight="false" outlineLevel="0" collapsed="false">
      <c r="A4290" s="41" t="n">
        <v>2010</v>
      </c>
      <c r="B4290" s="41" t="n">
        <v>9</v>
      </c>
      <c r="C4290" s="41" t="s">
        <v>124</v>
      </c>
      <c r="D4290" s="42" t="n">
        <v>1.04263888888921</v>
      </c>
      <c r="E4290" s="0" t="n">
        <v>24</v>
      </c>
      <c r="F4290" s="41" t="n">
        <v>17743</v>
      </c>
      <c r="G4290" s="41" t="n">
        <v>26612.414</v>
      </c>
      <c r="H4290" s="41" t="n">
        <v>27.877</v>
      </c>
    </row>
    <row r="4291" customFormat="false" ht="12.75" hidden="false" customHeight="false" outlineLevel="0" collapsed="false">
      <c r="A4291" s="41" t="n">
        <v>2010</v>
      </c>
      <c r="B4291" s="41" t="n">
        <v>9</v>
      </c>
      <c r="C4291" s="41" t="s">
        <v>124</v>
      </c>
      <c r="D4291" s="42" t="n">
        <v>1.04265046296329</v>
      </c>
      <c r="E4291" s="0" t="n">
        <v>25</v>
      </c>
      <c r="F4291" s="41" t="n">
        <v>17758</v>
      </c>
      <c r="G4291" s="41" t="n">
        <v>26629.91</v>
      </c>
      <c r="H4291" s="41" t="n">
        <v>27.861</v>
      </c>
    </row>
    <row r="4292" customFormat="false" ht="12.75" hidden="false" customHeight="false" outlineLevel="0" collapsed="false">
      <c r="A4292" s="41" t="n">
        <v>2010</v>
      </c>
      <c r="B4292" s="41" t="n">
        <v>9</v>
      </c>
      <c r="C4292" s="41" t="s">
        <v>124</v>
      </c>
      <c r="D4292" s="42" t="n">
        <v>1.04266203703736</v>
      </c>
      <c r="E4292" s="0" t="n">
        <v>26</v>
      </c>
      <c r="F4292" s="41" t="n">
        <v>17771</v>
      </c>
      <c r="G4292" s="41" t="n">
        <v>26645.078</v>
      </c>
      <c r="H4292" s="41" t="n">
        <v>27.848</v>
      </c>
    </row>
    <row r="4293" customFormat="false" ht="12.75" hidden="false" customHeight="false" outlineLevel="0" collapsed="false">
      <c r="A4293" s="41" t="n">
        <v>2010</v>
      </c>
      <c r="B4293" s="41" t="n">
        <v>9</v>
      </c>
      <c r="C4293" s="41" t="s">
        <v>124</v>
      </c>
      <c r="D4293" s="42" t="n">
        <v>1.04267361111144</v>
      </c>
      <c r="E4293" s="0" t="n">
        <v>27</v>
      </c>
      <c r="F4293" s="41" t="n">
        <v>17785</v>
      </c>
      <c r="G4293" s="41" t="n">
        <v>26661.416</v>
      </c>
      <c r="H4293" s="41" t="n">
        <v>27.834</v>
      </c>
    </row>
    <row r="4294" customFormat="false" ht="12.75" hidden="false" customHeight="false" outlineLevel="0" collapsed="false">
      <c r="A4294" s="41" t="n">
        <v>2010</v>
      </c>
      <c r="B4294" s="41" t="n">
        <v>9</v>
      </c>
      <c r="C4294" s="41" t="s">
        <v>124</v>
      </c>
      <c r="D4294" s="42" t="n">
        <v>1.04268518518551</v>
      </c>
      <c r="E4294" s="0" t="n">
        <v>28</v>
      </c>
      <c r="F4294" s="41" t="n">
        <v>17795</v>
      </c>
      <c r="G4294" s="41" t="n">
        <v>26673.089</v>
      </c>
      <c r="H4294" s="41" t="n">
        <v>27.823</v>
      </c>
    </row>
    <row r="4295" customFormat="false" ht="12.75" hidden="false" customHeight="false" outlineLevel="0" collapsed="false">
      <c r="A4295" s="41" t="n">
        <v>2010</v>
      </c>
      <c r="B4295" s="41" t="n">
        <v>9</v>
      </c>
      <c r="C4295" s="41" t="s">
        <v>124</v>
      </c>
      <c r="D4295" s="42" t="n">
        <v>1.04269675925958</v>
      </c>
      <c r="E4295" s="0" t="n">
        <v>29</v>
      </c>
      <c r="F4295" s="41" t="n">
        <v>17804</v>
      </c>
      <c r="G4295" s="41" t="n">
        <v>26683.597</v>
      </c>
      <c r="H4295" s="41" t="n">
        <v>27.814</v>
      </c>
    </row>
    <row r="4296" customFormat="false" ht="12.75" hidden="false" customHeight="false" outlineLevel="0" collapsed="false">
      <c r="A4296" s="41" t="n">
        <v>2010</v>
      </c>
      <c r="B4296" s="41" t="n">
        <v>9</v>
      </c>
      <c r="C4296" s="41" t="s">
        <v>124</v>
      </c>
      <c r="D4296" s="42" t="n">
        <v>1.04270833333366</v>
      </c>
      <c r="E4296" s="0" t="n">
        <v>30</v>
      </c>
      <c r="F4296" s="41" t="n">
        <v>17811</v>
      </c>
      <c r="G4296" s="41" t="n">
        <v>26691.771</v>
      </c>
      <c r="H4296" s="41" t="n">
        <v>27.807</v>
      </c>
    </row>
    <row r="4297" customFormat="false" ht="12.75" hidden="false" customHeight="false" outlineLevel="0" collapsed="false">
      <c r="A4297" s="41" t="n">
        <v>2010</v>
      </c>
      <c r="B4297" s="41" t="n">
        <v>9</v>
      </c>
      <c r="C4297" s="41" t="s">
        <v>124</v>
      </c>
      <c r="D4297" s="42" t="n">
        <v>1.04271990740773</v>
      </c>
      <c r="E4297" s="0" t="n">
        <v>31</v>
      </c>
      <c r="F4297" s="41" t="n">
        <v>17818</v>
      </c>
      <c r="G4297" s="41" t="n">
        <v>26699.947</v>
      </c>
      <c r="H4297" s="41" t="n">
        <v>27.8</v>
      </c>
    </row>
    <row r="4298" customFormat="false" ht="12.75" hidden="false" customHeight="false" outlineLevel="0" collapsed="false">
      <c r="A4298" s="41" t="n">
        <v>2010</v>
      </c>
      <c r="B4298" s="41" t="n">
        <v>9</v>
      </c>
      <c r="C4298" s="41" t="s">
        <v>124</v>
      </c>
      <c r="D4298" s="42" t="n">
        <v>1.04273148148181</v>
      </c>
      <c r="E4298" s="0" t="n">
        <v>32</v>
      </c>
      <c r="F4298" s="41" t="n">
        <v>17826</v>
      </c>
      <c r="G4298" s="41" t="n">
        <v>26709.291</v>
      </c>
      <c r="H4298" s="41" t="n">
        <v>27.791</v>
      </c>
    </row>
    <row r="4299" customFormat="false" ht="12.75" hidden="false" customHeight="false" outlineLevel="0" collapsed="false">
      <c r="A4299" s="41" t="n">
        <v>2010</v>
      </c>
      <c r="B4299" s="41" t="n">
        <v>9</v>
      </c>
      <c r="C4299" s="41" t="s">
        <v>124</v>
      </c>
      <c r="D4299" s="42" t="n">
        <v>1.04274305555588</v>
      </c>
      <c r="E4299" s="0" t="n">
        <v>33</v>
      </c>
      <c r="F4299" s="41" t="n">
        <v>17838</v>
      </c>
      <c r="G4299" s="41" t="n">
        <v>26723.311</v>
      </c>
      <c r="H4299" s="41" t="n">
        <v>27.779</v>
      </c>
    </row>
    <row r="4300" customFormat="false" ht="12.75" hidden="false" customHeight="false" outlineLevel="0" collapsed="false">
      <c r="A4300" s="41" t="n">
        <v>2010</v>
      </c>
      <c r="B4300" s="41" t="n">
        <v>9</v>
      </c>
      <c r="C4300" s="41" t="s">
        <v>124</v>
      </c>
      <c r="D4300" s="42" t="n">
        <v>1.04275462962996</v>
      </c>
      <c r="E4300" s="0" t="n">
        <v>34</v>
      </c>
      <c r="F4300" s="41" t="n">
        <v>17848</v>
      </c>
      <c r="G4300" s="41" t="n">
        <v>26734.996</v>
      </c>
      <c r="H4300" s="41" t="n">
        <v>27.769</v>
      </c>
    </row>
    <row r="4301" customFormat="false" ht="12.75" hidden="false" customHeight="false" outlineLevel="0" collapsed="false">
      <c r="A4301" s="41" t="n">
        <v>2010</v>
      </c>
      <c r="B4301" s="41" t="n">
        <v>9</v>
      </c>
      <c r="C4301" s="41" t="s">
        <v>124</v>
      </c>
      <c r="D4301" s="42" t="n">
        <v>1.04276620370403</v>
      </c>
      <c r="E4301" s="0" t="n">
        <v>35</v>
      </c>
      <c r="F4301" s="41" t="n">
        <v>17857</v>
      </c>
      <c r="G4301" s="41" t="n">
        <v>26745.515</v>
      </c>
      <c r="H4301" s="41" t="n">
        <v>27.76</v>
      </c>
    </row>
    <row r="4302" customFormat="false" ht="12.75" hidden="false" customHeight="false" outlineLevel="0" collapsed="false">
      <c r="A4302" s="41" t="n">
        <v>2010</v>
      </c>
      <c r="B4302" s="41" t="n">
        <v>9</v>
      </c>
      <c r="C4302" s="41" t="s">
        <v>124</v>
      </c>
      <c r="D4302" s="42" t="n">
        <v>1.0427777777781</v>
      </c>
      <c r="E4302" s="0" t="n">
        <v>36</v>
      </c>
      <c r="F4302" s="41" t="n">
        <v>17868</v>
      </c>
      <c r="G4302" s="41" t="n">
        <v>26758.374</v>
      </c>
      <c r="H4302" s="41" t="n">
        <v>27.748</v>
      </c>
    </row>
    <row r="4303" customFormat="false" ht="12.75" hidden="false" customHeight="false" outlineLevel="0" collapsed="false">
      <c r="A4303" s="41" t="n">
        <v>2010</v>
      </c>
      <c r="B4303" s="41" t="n">
        <v>9</v>
      </c>
      <c r="C4303" s="41" t="s">
        <v>124</v>
      </c>
      <c r="D4303" s="42" t="n">
        <v>1.04278935185218</v>
      </c>
      <c r="E4303" s="0" t="n">
        <v>37</v>
      </c>
      <c r="F4303" s="41" t="n">
        <v>17879</v>
      </c>
      <c r="G4303" s="41" t="n">
        <v>26771.235</v>
      </c>
      <c r="H4303" s="41" t="n">
        <v>27.737</v>
      </c>
    </row>
    <row r="4304" customFormat="false" ht="12.75" hidden="false" customHeight="false" outlineLevel="0" collapsed="false">
      <c r="A4304" s="41" t="n">
        <v>2010</v>
      </c>
      <c r="B4304" s="41" t="n">
        <v>9</v>
      </c>
      <c r="C4304" s="41" t="s">
        <v>124</v>
      </c>
      <c r="D4304" s="42" t="n">
        <v>1.04280092592625</v>
      </c>
      <c r="E4304" s="0" t="n">
        <v>38</v>
      </c>
      <c r="F4304" s="41" t="n">
        <v>17888</v>
      </c>
      <c r="G4304" s="41" t="n">
        <v>26781.761</v>
      </c>
      <c r="H4304" s="41" t="n">
        <v>27.728</v>
      </c>
    </row>
    <row r="4305" customFormat="false" ht="12.75" hidden="false" customHeight="false" outlineLevel="0" collapsed="false">
      <c r="A4305" s="41" t="n">
        <v>2010</v>
      </c>
      <c r="B4305" s="41" t="n">
        <v>9</v>
      </c>
      <c r="C4305" s="41" t="s">
        <v>124</v>
      </c>
      <c r="D4305" s="42" t="n">
        <v>1.04281250000033</v>
      </c>
      <c r="E4305" s="0" t="n">
        <v>39</v>
      </c>
      <c r="F4305" s="41" t="n">
        <v>17897</v>
      </c>
      <c r="G4305" s="41" t="n">
        <v>26792.288</v>
      </c>
      <c r="H4305" s="41" t="n">
        <v>27.719</v>
      </c>
    </row>
    <row r="4306" customFormat="false" ht="12.75" hidden="false" customHeight="false" outlineLevel="0" collapsed="false">
      <c r="A4306" s="41" t="n">
        <v>2010</v>
      </c>
      <c r="B4306" s="41" t="n">
        <v>9</v>
      </c>
      <c r="C4306" s="41" t="s">
        <v>124</v>
      </c>
      <c r="D4306" s="42" t="n">
        <v>1.0428240740744</v>
      </c>
      <c r="E4306" s="0" t="n">
        <v>40</v>
      </c>
      <c r="F4306" s="41" t="n">
        <v>17903</v>
      </c>
      <c r="G4306" s="41" t="n">
        <v>26799.307</v>
      </c>
      <c r="H4306" s="41" t="n">
        <v>27.712</v>
      </c>
    </row>
    <row r="4307" customFormat="false" ht="12.75" hidden="false" customHeight="false" outlineLevel="0" collapsed="false">
      <c r="A4307" s="41" t="n">
        <v>2010</v>
      </c>
      <c r="B4307" s="41" t="n">
        <v>9</v>
      </c>
      <c r="C4307" s="41" t="s">
        <v>124</v>
      </c>
      <c r="D4307" s="42" t="n">
        <v>1.04283564814847</v>
      </c>
      <c r="E4307" s="0" t="n">
        <v>41</v>
      </c>
      <c r="F4307" s="41" t="n">
        <v>17908</v>
      </c>
      <c r="G4307" s="41" t="n">
        <v>26805.157</v>
      </c>
      <c r="H4307" s="41" t="n">
        <v>27.707</v>
      </c>
    </row>
    <row r="4308" customFormat="false" ht="12.75" hidden="false" customHeight="false" outlineLevel="0" collapsed="false">
      <c r="A4308" s="41" t="n">
        <v>2010</v>
      </c>
      <c r="B4308" s="41" t="n">
        <v>9</v>
      </c>
      <c r="C4308" s="41" t="s">
        <v>124</v>
      </c>
      <c r="D4308" s="42" t="n">
        <v>1.04284722222255</v>
      </c>
      <c r="E4308" s="0" t="n">
        <v>42</v>
      </c>
      <c r="F4308" s="41" t="n">
        <v>17910</v>
      </c>
      <c r="G4308" s="41" t="n">
        <v>26807.497</v>
      </c>
      <c r="H4308" s="41" t="n">
        <v>27.705</v>
      </c>
    </row>
    <row r="4309" customFormat="false" ht="12.75" hidden="false" customHeight="false" outlineLevel="0" collapsed="false">
      <c r="A4309" s="41" t="n">
        <v>2010</v>
      </c>
      <c r="B4309" s="41" t="n">
        <v>9</v>
      </c>
      <c r="C4309" s="41" t="s">
        <v>124</v>
      </c>
      <c r="D4309" s="42" t="n">
        <v>1.04285879629662</v>
      </c>
      <c r="E4309" s="0" t="n">
        <v>43</v>
      </c>
      <c r="F4309" s="41" t="n">
        <v>17910</v>
      </c>
      <c r="G4309" s="41" t="n">
        <v>26807.497</v>
      </c>
      <c r="H4309" s="41" t="n">
        <v>27.705</v>
      </c>
    </row>
    <row r="4310" customFormat="false" ht="12.75" hidden="false" customHeight="false" outlineLevel="0" collapsed="false">
      <c r="A4310" s="41" t="n">
        <v>2010</v>
      </c>
      <c r="B4310" s="41" t="n">
        <v>9</v>
      </c>
      <c r="C4310" s="41" t="s">
        <v>124</v>
      </c>
      <c r="D4310" s="42" t="n">
        <v>1.0428703703707</v>
      </c>
      <c r="E4310" s="0" t="n">
        <v>44</v>
      </c>
      <c r="F4310" s="41" t="n">
        <v>17910</v>
      </c>
      <c r="G4310" s="41" t="n">
        <v>26807.497</v>
      </c>
      <c r="H4310" s="41" t="n">
        <v>27.705</v>
      </c>
    </row>
    <row r="4311" customFormat="false" ht="12.75" hidden="false" customHeight="false" outlineLevel="0" collapsed="false">
      <c r="A4311" s="41" t="n">
        <v>2010</v>
      </c>
      <c r="B4311" s="41" t="n">
        <v>9</v>
      </c>
      <c r="C4311" s="41" t="s">
        <v>124</v>
      </c>
      <c r="D4311" s="42" t="n">
        <v>1.04288194444477</v>
      </c>
      <c r="E4311" s="0" t="n">
        <v>45</v>
      </c>
      <c r="F4311" s="41" t="n">
        <v>17911</v>
      </c>
      <c r="G4311" s="41" t="n">
        <v>26808.667</v>
      </c>
      <c r="H4311" s="41" t="n">
        <v>27.704</v>
      </c>
    </row>
    <row r="4312" customFormat="false" ht="12.75" hidden="false" customHeight="false" outlineLevel="0" collapsed="false">
      <c r="A4312" s="41" t="n">
        <v>2010</v>
      </c>
      <c r="B4312" s="41" t="n">
        <v>9</v>
      </c>
      <c r="C4312" s="41" t="s">
        <v>124</v>
      </c>
      <c r="D4312" s="42" t="n">
        <v>1.04289351851885</v>
      </c>
      <c r="E4312" s="0" t="n">
        <v>46</v>
      </c>
      <c r="F4312" s="41" t="n">
        <v>17914</v>
      </c>
      <c r="G4312" s="41" t="n">
        <v>26812.177</v>
      </c>
      <c r="H4312" s="41" t="n">
        <v>27.701</v>
      </c>
    </row>
    <row r="4313" customFormat="false" ht="12.75" hidden="false" customHeight="false" outlineLevel="0" collapsed="false">
      <c r="A4313" s="41" t="n">
        <v>2010</v>
      </c>
      <c r="B4313" s="41" t="n">
        <v>9</v>
      </c>
      <c r="C4313" s="41" t="s">
        <v>124</v>
      </c>
      <c r="D4313" s="42" t="n">
        <v>1.04290509259292</v>
      </c>
      <c r="E4313" s="0" t="n">
        <v>47</v>
      </c>
      <c r="F4313" s="41" t="n">
        <v>17915</v>
      </c>
      <c r="G4313" s="41" t="n">
        <v>26813.348</v>
      </c>
      <c r="H4313" s="41" t="n">
        <v>27.7</v>
      </c>
    </row>
    <row r="4314" customFormat="false" ht="12.75" hidden="false" customHeight="false" outlineLevel="0" collapsed="false">
      <c r="A4314" s="41" t="n">
        <v>2010</v>
      </c>
      <c r="B4314" s="41" t="n">
        <v>9</v>
      </c>
      <c r="C4314" s="41" t="s">
        <v>124</v>
      </c>
      <c r="D4314" s="42" t="n">
        <v>1.04291666666699</v>
      </c>
      <c r="E4314" s="0" t="n">
        <v>48</v>
      </c>
      <c r="F4314" s="41" t="n">
        <v>17909</v>
      </c>
      <c r="G4314" s="41" t="n">
        <v>26806.327</v>
      </c>
      <c r="H4314" s="41" t="n">
        <v>27.706</v>
      </c>
    </row>
    <row r="4315" customFormat="false" ht="12.75" hidden="false" customHeight="false" outlineLevel="0" collapsed="false">
      <c r="A4315" s="41" t="n">
        <v>2010</v>
      </c>
      <c r="B4315" s="41" t="n">
        <v>9</v>
      </c>
      <c r="C4315" s="41" t="s">
        <v>124</v>
      </c>
      <c r="D4315" s="42" t="n">
        <v>1.04292824074107</v>
      </c>
      <c r="E4315" s="0" t="n">
        <v>49</v>
      </c>
      <c r="F4315" s="41" t="n">
        <v>17898</v>
      </c>
      <c r="G4315" s="41" t="n">
        <v>26793.458</v>
      </c>
      <c r="H4315" s="41" t="n">
        <v>27.718</v>
      </c>
    </row>
    <row r="4316" customFormat="false" ht="12.75" hidden="false" customHeight="false" outlineLevel="0" collapsed="false">
      <c r="A4316" s="41" t="n">
        <v>2010</v>
      </c>
      <c r="B4316" s="41" t="n">
        <v>9</v>
      </c>
      <c r="C4316" s="41" t="s">
        <v>124</v>
      </c>
      <c r="D4316" s="42" t="n">
        <v>1.04293981481514</v>
      </c>
      <c r="E4316" s="0" t="n">
        <v>50</v>
      </c>
      <c r="F4316" s="41" t="n">
        <v>17881</v>
      </c>
      <c r="G4316" s="41" t="n">
        <v>26773.574</v>
      </c>
      <c r="H4316" s="41" t="n">
        <v>27.735</v>
      </c>
    </row>
    <row r="4317" customFormat="false" ht="12.75" hidden="false" customHeight="false" outlineLevel="0" collapsed="false">
      <c r="A4317" s="41" t="n">
        <v>2010</v>
      </c>
      <c r="B4317" s="41" t="n">
        <v>9</v>
      </c>
      <c r="C4317" s="41" t="s">
        <v>124</v>
      </c>
      <c r="D4317" s="42" t="n">
        <v>1.04295138888922</v>
      </c>
      <c r="E4317" s="0" t="n">
        <v>51</v>
      </c>
      <c r="F4317" s="41" t="n">
        <v>17858</v>
      </c>
      <c r="G4317" s="41" t="n">
        <v>26746.684</v>
      </c>
      <c r="H4317" s="41" t="n">
        <v>27.759</v>
      </c>
    </row>
    <row r="4318" customFormat="false" ht="12.75" hidden="false" customHeight="false" outlineLevel="0" collapsed="false">
      <c r="A4318" s="41" t="n">
        <v>2010</v>
      </c>
      <c r="B4318" s="41" t="n">
        <v>9</v>
      </c>
      <c r="C4318" s="41" t="s">
        <v>124</v>
      </c>
      <c r="D4318" s="42" t="n">
        <v>1.04296296296329</v>
      </c>
      <c r="E4318" s="0" t="n">
        <v>52</v>
      </c>
      <c r="F4318" s="41" t="n">
        <v>17831</v>
      </c>
      <c r="G4318" s="41" t="n">
        <v>26715.132</v>
      </c>
      <c r="H4318" s="41" t="n">
        <v>27.786</v>
      </c>
    </row>
    <row r="4319" customFormat="false" ht="12.75" hidden="false" customHeight="false" outlineLevel="0" collapsed="false">
      <c r="A4319" s="41" t="n">
        <v>2010</v>
      </c>
      <c r="B4319" s="41" t="n">
        <v>9</v>
      </c>
      <c r="C4319" s="41" t="s">
        <v>124</v>
      </c>
      <c r="D4319" s="42" t="n">
        <v>1.04297453703736</v>
      </c>
      <c r="E4319" s="0" t="n">
        <v>53</v>
      </c>
      <c r="F4319" s="41" t="n">
        <v>17797</v>
      </c>
      <c r="G4319" s="41" t="n">
        <v>26675.424</v>
      </c>
      <c r="H4319" s="41" t="n">
        <v>27.821</v>
      </c>
    </row>
    <row r="4320" customFormat="false" ht="12.75" hidden="false" customHeight="false" outlineLevel="0" collapsed="false">
      <c r="A4320" s="41" t="n">
        <v>2010</v>
      </c>
      <c r="B4320" s="41" t="n">
        <v>9</v>
      </c>
      <c r="C4320" s="41" t="s">
        <v>124</v>
      </c>
      <c r="D4320" s="42" t="n">
        <v>1.04298611111144</v>
      </c>
      <c r="E4320" s="0" t="n">
        <v>54</v>
      </c>
      <c r="F4320" s="41" t="n">
        <v>17758</v>
      </c>
      <c r="G4320" s="41" t="n">
        <v>26629.91</v>
      </c>
      <c r="H4320" s="41" t="n">
        <v>27.861</v>
      </c>
    </row>
    <row r="4321" customFormat="false" ht="12.75" hidden="false" customHeight="false" outlineLevel="0" collapsed="false">
      <c r="A4321" s="41" t="n">
        <v>2010</v>
      </c>
      <c r="B4321" s="41" t="n">
        <v>9</v>
      </c>
      <c r="C4321" s="41" t="s">
        <v>124</v>
      </c>
      <c r="D4321" s="42" t="n">
        <v>1.04299768518551</v>
      </c>
      <c r="E4321" s="0" t="n">
        <v>55</v>
      </c>
      <c r="F4321" s="41" t="n">
        <v>17715</v>
      </c>
      <c r="G4321" s="41" t="n">
        <v>26579.768</v>
      </c>
      <c r="H4321" s="41" t="n">
        <v>27.906</v>
      </c>
    </row>
    <row r="4322" customFormat="false" ht="12.75" hidden="false" customHeight="false" outlineLevel="0" collapsed="false">
      <c r="A4322" s="41" t="n">
        <v>2010</v>
      </c>
      <c r="B4322" s="41" t="n">
        <v>9</v>
      </c>
      <c r="C4322" s="41" t="s">
        <v>124</v>
      </c>
      <c r="D4322" s="42" t="n">
        <v>1.04300925925959</v>
      </c>
      <c r="E4322" s="0" t="n">
        <v>56</v>
      </c>
      <c r="F4322" s="41" t="n">
        <v>17673</v>
      </c>
      <c r="G4322" s="41" t="n">
        <v>26530.833</v>
      </c>
      <c r="H4322" s="41" t="n">
        <v>27.949</v>
      </c>
    </row>
    <row r="4323" customFormat="false" ht="12.75" hidden="false" customHeight="false" outlineLevel="0" collapsed="false">
      <c r="A4323" s="41" t="n">
        <v>2010</v>
      </c>
      <c r="B4323" s="41" t="n">
        <v>9</v>
      </c>
      <c r="C4323" s="41" t="s">
        <v>124</v>
      </c>
      <c r="D4323" s="42" t="n">
        <v>1.04302083333366</v>
      </c>
      <c r="E4323" s="0" t="n">
        <v>57</v>
      </c>
      <c r="F4323" s="41" t="n">
        <v>17620</v>
      </c>
      <c r="G4323" s="41" t="n">
        <v>26469.139</v>
      </c>
      <c r="H4323" s="41" t="n">
        <v>28.004</v>
      </c>
    </row>
    <row r="4324" customFormat="false" ht="12.75" hidden="false" customHeight="false" outlineLevel="0" collapsed="false">
      <c r="A4324" s="41" t="n">
        <v>2010</v>
      </c>
      <c r="B4324" s="41" t="n">
        <v>9</v>
      </c>
      <c r="C4324" s="41" t="s">
        <v>124</v>
      </c>
      <c r="D4324" s="42" t="n">
        <v>1.04303240740773</v>
      </c>
      <c r="E4324" s="0" t="n">
        <v>58</v>
      </c>
      <c r="F4324" s="41" t="n">
        <v>17556</v>
      </c>
      <c r="G4324" s="41" t="n">
        <v>26394.727</v>
      </c>
      <c r="H4324" s="41" t="n">
        <v>28.07</v>
      </c>
    </row>
    <row r="4325" customFormat="false" ht="12.75" hidden="false" customHeight="false" outlineLevel="0" collapsed="false">
      <c r="A4325" s="41" t="n">
        <v>2010</v>
      </c>
      <c r="B4325" s="41" t="n">
        <v>9</v>
      </c>
      <c r="C4325" s="41" t="s">
        <v>124</v>
      </c>
      <c r="D4325" s="42" t="n">
        <v>1.04304398148181</v>
      </c>
      <c r="E4325" s="0" t="n">
        <v>59</v>
      </c>
      <c r="F4325" s="41" t="n">
        <v>17489</v>
      </c>
      <c r="G4325" s="41" t="n">
        <v>26316.926</v>
      </c>
      <c r="H4325" s="41" t="n">
        <v>28.139</v>
      </c>
    </row>
    <row r="4326" customFormat="false" ht="12.75" hidden="false" customHeight="false" outlineLevel="0" collapsed="false">
      <c r="A4326" s="41" t="n">
        <v>2010</v>
      </c>
      <c r="B4326" s="41" t="n">
        <v>9</v>
      </c>
      <c r="C4326" s="41" t="s">
        <v>125</v>
      </c>
      <c r="D4326" s="42" t="n">
        <v>1.04305555555588</v>
      </c>
      <c r="E4326" s="0" t="n">
        <v>0</v>
      </c>
      <c r="F4326" s="41" t="n">
        <v>17427</v>
      </c>
      <c r="G4326" s="41" t="n">
        <v>26245.023</v>
      </c>
      <c r="H4326" s="41" t="n">
        <v>28.203</v>
      </c>
    </row>
    <row r="4327" customFormat="false" ht="12.75" hidden="false" customHeight="false" outlineLevel="0" collapsed="false">
      <c r="A4327" s="41" t="n">
        <v>2010</v>
      </c>
      <c r="B4327" s="41" t="n">
        <v>9</v>
      </c>
      <c r="C4327" s="41" t="s">
        <v>125</v>
      </c>
      <c r="D4327" s="42" t="n">
        <v>1.04306712962996</v>
      </c>
      <c r="E4327" s="0" t="n">
        <v>1</v>
      </c>
      <c r="F4327" s="41" t="n">
        <v>17373</v>
      </c>
      <c r="G4327" s="41" t="n">
        <v>26182.469</v>
      </c>
      <c r="H4327" s="41" t="n">
        <v>28.26</v>
      </c>
    </row>
    <row r="4328" customFormat="false" ht="12.75" hidden="false" customHeight="false" outlineLevel="0" collapsed="false">
      <c r="A4328" s="41" t="n">
        <v>2010</v>
      </c>
      <c r="B4328" s="41" t="n">
        <v>9</v>
      </c>
      <c r="C4328" s="41" t="s">
        <v>125</v>
      </c>
      <c r="D4328" s="42" t="n">
        <v>1.04307870370403</v>
      </c>
      <c r="E4328" s="0" t="n">
        <v>2</v>
      </c>
      <c r="F4328" s="41" t="n">
        <v>17328</v>
      </c>
      <c r="G4328" s="41" t="n">
        <v>26130.391</v>
      </c>
      <c r="H4328" s="41" t="n">
        <v>28.306</v>
      </c>
    </row>
    <row r="4329" customFormat="false" ht="12.75" hidden="false" customHeight="false" outlineLevel="0" collapsed="false">
      <c r="A4329" s="41" t="n">
        <v>2010</v>
      </c>
      <c r="B4329" s="41" t="n">
        <v>9</v>
      </c>
      <c r="C4329" s="41" t="s">
        <v>125</v>
      </c>
      <c r="D4329" s="42" t="n">
        <v>1.04309027777811</v>
      </c>
      <c r="E4329" s="0" t="n">
        <v>3</v>
      </c>
      <c r="F4329" s="41" t="n">
        <v>17285</v>
      </c>
      <c r="G4329" s="41" t="n">
        <v>26080.67</v>
      </c>
      <c r="H4329" s="41" t="n">
        <v>28.351</v>
      </c>
    </row>
    <row r="4330" customFormat="false" ht="12.75" hidden="false" customHeight="false" outlineLevel="0" collapsed="false">
      <c r="A4330" s="41" t="n">
        <v>2010</v>
      </c>
      <c r="B4330" s="41" t="n">
        <v>9</v>
      </c>
      <c r="C4330" s="41" t="s">
        <v>125</v>
      </c>
      <c r="D4330" s="42" t="n">
        <v>1.04310185185218</v>
      </c>
      <c r="E4330" s="0" t="n">
        <v>4</v>
      </c>
      <c r="F4330" s="41" t="n">
        <v>17243</v>
      </c>
      <c r="G4330" s="41" t="n">
        <v>26032.147</v>
      </c>
      <c r="H4330" s="41" t="n">
        <v>28.395</v>
      </c>
    </row>
    <row r="4331" customFormat="false" ht="12.75" hidden="false" customHeight="false" outlineLevel="0" collapsed="false">
      <c r="A4331" s="41" t="n">
        <v>2010</v>
      </c>
      <c r="B4331" s="41" t="n">
        <v>9</v>
      </c>
      <c r="C4331" s="41" t="s">
        <v>125</v>
      </c>
      <c r="D4331" s="42" t="n">
        <v>1.04311342592625</v>
      </c>
      <c r="E4331" s="0" t="n">
        <v>5</v>
      </c>
      <c r="F4331" s="41" t="n">
        <v>17200</v>
      </c>
      <c r="G4331" s="41" t="n">
        <v>25982.509</v>
      </c>
      <c r="H4331" s="41" t="n">
        <v>28.44</v>
      </c>
    </row>
    <row r="4332" customFormat="false" ht="12.75" hidden="false" customHeight="false" outlineLevel="0" collapsed="false">
      <c r="A4332" s="41" t="n">
        <v>2010</v>
      </c>
      <c r="B4332" s="41" t="n">
        <v>9</v>
      </c>
      <c r="C4332" s="41" t="s">
        <v>125</v>
      </c>
      <c r="D4332" s="42" t="n">
        <v>1.04312500000033</v>
      </c>
      <c r="E4332" s="0" t="n">
        <v>6</v>
      </c>
      <c r="F4332" s="41" t="n">
        <v>17158</v>
      </c>
      <c r="G4332" s="41" t="n">
        <v>25934.066</v>
      </c>
      <c r="H4332" s="41" t="n">
        <v>28.484</v>
      </c>
    </row>
    <row r="4333" customFormat="false" ht="12.75" hidden="false" customHeight="false" outlineLevel="0" collapsed="false">
      <c r="A4333" s="41" t="n">
        <v>2010</v>
      </c>
      <c r="B4333" s="41" t="n">
        <v>9</v>
      </c>
      <c r="C4333" s="41" t="s">
        <v>125</v>
      </c>
      <c r="D4333" s="42" t="n">
        <v>1.0431365740744</v>
      </c>
      <c r="E4333" s="0" t="n">
        <v>7</v>
      </c>
      <c r="F4333" s="41" t="n">
        <v>17113</v>
      </c>
      <c r="G4333" s="41" t="n">
        <v>25882.206</v>
      </c>
      <c r="H4333" s="41" t="n">
        <v>28.531</v>
      </c>
    </row>
    <row r="4334" customFormat="false" ht="12.75" hidden="false" customHeight="false" outlineLevel="0" collapsed="false">
      <c r="A4334" s="41" t="n">
        <v>2010</v>
      </c>
      <c r="B4334" s="41" t="n">
        <v>9</v>
      </c>
      <c r="C4334" s="41" t="s">
        <v>125</v>
      </c>
      <c r="D4334" s="42" t="n">
        <v>1.04314814814848</v>
      </c>
      <c r="E4334" s="0" t="n">
        <v>8</v>
      </c>
      <c r="F4334" s="41" t="n">
        <v>17071</v>
      </c>
      <c r="G4334" s="41" t="n">
        <v>25833.846</v>
      </c>
      <c r="H4334" s="41" t="n">
        <v>28.575</v>
      </c>
    </row>
    <row r="4335" customFormat="false" ht="12.75" hidden="false" customHeight="false" outlineLevel="0" collapsed="false">
      <c r="A4335" s="41" t="n">
        <v>2010</v>
      </c>
      <c r="B4335" s="41" t="n">
        <v>9</v>
      </c>
      <c r="C4335" s="41" t="s">
        <v>125</v>
      </c>
      <c r="D4335" s="42" t="n">
        <v>1.04315972222255</v>
      </c>
      <c r="E4335" s="0" t="n">
        <v>9</v>
      </c>
      <c r="F4335" s="41" t="n">
        <v>17033</v>
      </c>
      <c r="G4335" s="41" t="n">
        <v>25790.125</v>
      </c>
      <c r="H4335" s="41" t="n">
        <v>28.615</v>
      </c>
    </row>
    <row r="4336" customFormat="false" ht="12.75" hidden="false" customHeight="false" outlineLevel="0" collapsed="false">
      <c r="A4336" s="41" t="n">
        <v>2010</v>
      </c>
      <c r="B4336" s="41" t="n">
        <v>9</v>
      </c>
      <c r="C4336" s="41" t="s">
        <v>125</v>
      </c>
      <c r="D4336" s="42" t="n">
        <v>1.04317129629662</v>
      </c>
      <c r="E4336" s="0" t="n">
        <v>10</v>
      </c>
      <c r="F4336" s="41" t="n">
        <v>17005</v>
      </c>
      <c r="G4336" s="41" t="n">
        <v>25757.93</v>
      </c>
      <c r="H4336" s="41" t="n">
        <v>28.645</v>
      </c>
    </row>
    <row r="4337" customFormat="false" ht="12.75" hidden="false" customHeight="false" outlineLevel="0" collapsed="false">
      <c r="A4337" s="41" t="n">
        <v>2010</v>
      </c>
      <c r="B4337" s="41" t="n">
        <v>9</v>
      </c>
      <c r="C4337" s="41" t="s">
        <v>125</v>
      </c>
      <c r="D4337" s="42" t="n">
        <v>1.0431828703707</v>
      </c>
      <c r="E4337" s="0" t="n">
        <v>11</v>
      </c>
      <c r="F4337" s="41" t="n">
        <v>16982</v>
      </c>
      <c r="G4337" s="41" t="n">
        <v>25731.498</v>
      </c>
      <c r="H4337" s="41" t="n">
        <v>28.669</v>
      </c>
    </row>
    <row r="4338" customFormat="false" ht="12.75" hidden="false" customHeight="false" outlineLevel="0" collapsed="false">
      <c r="A4338" s="41" t="n">
        <v>2010</v>
      </c>
      <c r="B4338" s="41" t="n">
        <v>9</v>
      </c>
      <c r="C4338" s="41" t="s">
        <v>125</v>
      </c>
      <c r="D4338" s="42" t="n">
        <v>1.04319444444477</v>
      </c>
      <c r="E4338" s="0" t="n">
        <v>12</v>
      </c>
      <c r="F4338" s="41" t="n">
        <v>16968</v>
      </c>
      <c r="G4338" s="41" t="n">
        <v>25715.415</v>
      </c>
      <c r="H4338" s="41" t="n">
        <v>28.684</v>
      </c>
    </row>
    <row r="4339" customFormat="false" ht="12.75" hidden="false" customHeight="false" outlineLevel="0" collapsed="false">
      <c r="A4339" s="41" t="n">
        <v>2010</v>
      </c>
      <c r="B4339" s="41" t="n">
        <v>9</v>
      </c>
      <c r="C4339" s="41" t="s">
        <v>125</v>
      </c>
      <c r="D4339" s="42" t="n">
        <v>1.04320601851885</v>
      </c>
      <c r="E4339" s="0" t="n">
        <v>13</v>
      </c>
      <c r="F4339" s="41" t="n">
        <v>16958</v>
      </c>
      <c r="G4339" s="41" t="n">
        <v>25703.929</v>
      </c>
      <c r="H4339" s="41" t="n">
        <v>28.694</v>
      </c>
    </row>
    <row r="4340" customFormat="false" ht="12.75" hidden="false" customHeight="false" outlineLevel="0" collapsed="false">
      <c r="A4340" s="41" t="n">
        <v>2010</v>
      </c>
      <c r="B4340" s="41" t="n">
        <v>9</v>
      </c>
      <c r="C4340" s="41" t="s">
        <v>125</v>
      </c>
      <c r="D4340" s="42" t="n">
        <v>1.04321759259292</v>
      </c>
      <c r="E4340" s="0" t="n">
        <v>14</v>
      </c>
      <c r="F4340" s="41" t="n">
        <v>16952</v>
      </c>
      <c r="G4340" s="41" t="n">
        <v>25697.039</v>
      </c>
      <c r="H4340" s="41" t="n">
        <v>28.7</v>
      </c>
    </row>
    <row r="4341" customFormat="false" ht="12.75" hidden="false" customHeight="false" outlineLevel="0" collapsed="false">
      <c r="A4341" s="41" t="n">
        <v>2010</v>
      </c>
      <c r="B4341" s="41" t="n">
        <v>9</v>
      </c>
      <c r="C4341" s="41" t="s">
        <v>125</v>
      </c>
      <c r="D4341" s="42" t="n">
        <v>1.043229166667</v>
      </c>
      <c r="E4341" s="0" t="n">
        <v>15</v>
      </c>
      <c r="F4341" s="41" t="n">
        <v>16947</v>
      </c>
      <c r="G4341" s="41" t="n">
        <v>25691.298</v>
      </c>
      <c r="H4341" s="41" t="n">
        <v>28.706</v>
      </c>
    </row>
    <row r="4342" customFormat="false" ht="12.75" hidden="false" customHeight="false" outlineLevel="0" collapsed="false">
      <c r="A4342" s="41" t="n">
        <v>2010</v>
      </c>
      <c r="B4342" s="41" t="n">
        <v>9</v>
      </c>
      <c r="C4342" s="41" t="s">
        <v>125</v>
      </c>
      <c r="D4342" s="42" t="n">
        <v>1.04324074074107</v>
      </c>
      <c r="E4342" s="0" t="n">
        <v>16</v>
      </c>
      <c r="F4342" s="41" t="n">
        <v>16944</v>
      </c>
      <c r="G4342" s="41" t="n">
        <v>25687.853</v>
      </c>
      <c r="H4342" s="41" t="n">
        <v>28.709</v>
      </c>
    </row>
    <row r="4343" customFormat="false" ht="12.75" hidden="false" customHeight="false" outlineLevel="0" collapsed="false">
      <c r="A4343" s="41" t="n">
        <v>2010</v>
      </c>
      <c r="B4343" s="41" t="n">
        <v>9</v>
      </c>
      <c r="C4343" s="41" t="s">
        <v>125</v>
      </c>
      <c r="D4343" s="42" t="n">
        <v>1.04325231481514</v>
      </c>
      <c r="E4343" s="0" t="n">
        <v>17</v>
      </c>
      <c r="F4343" s="41" t="n">
        <v>16941</v>
      </c>
      <c r="G4343" s="41" t="n">
        <v>25684.409</v>
      </c>
      <c r="H4343" s="41" t="n">
        <v>28.712</v>
      </c>
    </row>
    <row r="4344" customFormat="false" ht="12.75" hidden="false" customHeight="false" outlineLevel="0" collapsed="false">
      <c r="A4344" s="41" t="n">
        <v>2010</v>
      </c>
      <c r="B4344" s="41" t="n">
        <v>9</v>
      </c>
      <c r="C4344" s="41" t="s">
        <v>125</v>
      </c>
      <c r="D4344" s="42" t="n">
        <v>1.04326388888922</v>
      </c>
      <c r="E4344" s="0" t="n">
        <v>18</v>
      </c>
      <c r="F4344" s="41" t="n">
        <v>16942</v>
      </c>
      <c r="G4344" s="41" t="n">
        <v>25685.557</v>
      </c>
      <c r="H4344" s="41" t="n">
        <v>28.711</v>
      </c>
    </row>
    <row r="4345" customFormat="false" ht="12.75" hidden="false" customHeight="false" outlineLevel="0" collapsed="false">
      <c r="A4345" s="41" t="n">
        <v>2010</v>
      </c>
      <c r="B4345" s="41" t="n">
        <v>9</v>
      </c>
      <c r="C4345" s="41" t="s">
        <v>125</v>
      </c>
      <c r="D4345" s="42" t="n">
        <v>1.04327546296329</v>
      </c>
      <c r="E4345" s="0" t="n">
        <v>19</v>
      </c>
      <c r="F4345" s="41" t="n">
        <v>16944</v>
      </c>
      <c r="G4345" s="41" t="n">
        <v>25687.853</v>
      </c>
      <c r="H4345" s="41" t="n">
        <v>28.709</v>
      </c>
    </row>
    <row r="4346" customFormat="false" ht="12.75" hidden="false" customHeight="false" outlineLevel="0" collapsed="false">
      <c r="A4346" s="41" t="n">
        <v>2010</v>
      </c>
      <c r="B4346" s="41" t="n">
        <v>9</v>
      </c>
      <c r="C4346" s="41" t="s">
        <v>125</v>
      </c>
      <c r="D4346" s="42" t="n">
        <v>1.04328703703737</v>
      </c>
      <c r="E4346" s="0" t="n">
        <v>20</v>
      </c>
      <c r="F4346" s="41" t="n">
        <v>16946</v>
      </c>
      <c r="G4346" s="41" t="n">
        <v>25690.149</v>
      </c>
      <c r="H4346" s="41" t="n">
        <v>28.707</v>
      </c>
    </row>
    <row r="4347" customFormat="false" ht="12.75" hidden="false" customHeight="false" outlineLevel="0" collapsed="false">
      <c r="A4347" s="41" t="n">
        <v>2010</v>
      </c>
      <c r="B4347" s="41" t="n">
        <v>9</v>
      </c>
      <c r="C4347" s="41" t="s">
        <v>125</v>
      </c>
      <c r="D4347" s="42" t="n">
        <v>1.04329861111144</v>
      </c>
      <c r="E4347" s="0" t="n">
        <v>21</v>
      </c>
      <c r="F4347" s="41" t="n">
        <v>16947</v>
      </c>
      <c r="G4347" s="41" t="n">
        <v>25691.298</v>
      </c>
      <c r="H4347" s="41" t="n">
        <v>28.706</v>
      </c>
    </row>
    <row r="4348" customFormat="false" ht="12.75" hidden="false" customHeight="false" outlineLevel="0" collapsed="false">
      <c r="A4348" s="41" t="n">
        <v>2010</v>
      </c>
      <c r="B4348" s="41" t="n">
        <v>9</v>
      </c>
      <c r="C4348" s="41" t="s">
        <v>125</v>
      </c>
      <c r="D4348" s="42" t="n">
        <v>1.04331018518551</v>
      </c>
      <c r="E4348" s="0" t="n">
        <v>22</v>
      </c>
      <c r="F4348" s="41" t="n">
        <v>16955</v>
      </c>
      <c r="G4348" s="41" t="n">
        <v>25700.484</v>
      </c>
      <c r="H4348" s="41" t="n">
        <v>28.697</v>
      </c>
    </row>
    <row r="4349" customFormat="false" ht="12.75" hidden="false" customHeight="false" outlineLevel="0" collapsed="false">
      <c r="A4349" s="41" t="n">
        <v>2010</v>
      </c>
      <c r="B4349" s="41" t="n">
        <v>9</v>
      </c>
      <c r="C4349" s="41" t="s">
        <v>125</v>
      </c>
      <c r="D4349" s="42" t="n">
        <v>1.04332175925959</v>
      </c>
      <c r="E4349" s="0" t="n">
        <v>23</v>
      </c>
      <c r="F4349" s="41" t="n">
        <v>16963</v>
      </c>
      <c r="G4349" s="41" t="n">
        <v>25709.672</v>
      </c>
      <c r="H4349" s="41" t="n">
        <v>28.689</v>
      </c>
    </row>
    <row r="4350" customFormat="false" ht="12.75" hidden="false" customHeight="false" outlineLevel="0" collapsed="false">
      <c r="A4350" s="41" t="n">
        <v>2010</v>
      </c>
      <c r="B4350" s="41" t="n">
        <v>9</v>
      </c>
      <c r="C4350" s="41" t="s">
        <v>125</v>
      </c>
      <c r="D4350" s="42" t="n">
        <v>1.04333333333366</v>
      </c>
      <c r="E4350" s="0" t="n">
        <v>24</v>
      </c>
      <c r="F4350" s="41" t="n">
        <v>16976</v>
      </c>
      <c r="G4350" s="41" t="n">
        <v>25724.605</v>
      </c>
      <c r="H4350" s="41" t="n">
        <v>28.675</v>
      </c>
    </row>
    <row r="4351" customFormat="false" ht="12.75" hidden="false" customHeight="false" outlineLevel="0" collapsed="false">
      <c r="A4351" s="41" t="n">
        <v>2010</v>
      </c>
      <c r="B4351" s="41" t="n">
        <v>9</v>
      </c>
      <c r="C4351" s="41" t="s">
        <v>125</v>
      </c>
      <c r="D4351" s="42" t="n">
        <v>1.04334490740774</v>
      </c>
      <c r="E4351" s="0" t="n">
        <v>25</v>
      </c>
      <c r="F4351" s="41" t="n">
        <v>16993</v>
      </c>
      <c r="G4351" s="41" t="n">
        <v>25744.138</v>
      </c>
      <c r="H4351" s="41" t="n">
        <v>28.657</v>
      </c>
    </row>
    <row r="4352" customFormat="false" ht="12.75" hidden="false" customHeight="false" outlineLevel="0" collapsed="false">
      <c r="A4352" s="41" t="n">
        <v>2010</v>
      </c>
      <c r="B4352" s="41" t="n">
        <v>9</v>
      </c>
      <c r="C4352" s="41" t="s">
        <v>125</v>
      </c>
      <c r="D4352" s="42" t="n">
        <v>1.04335648148181</v>
      </c>
      <c r="E4352" s="0" t="n">
        <v>26</v>
      </c>
      <c r="F4352" s="41" t="n">
        <v>17005</v>
      </c>
      <c r="G4352" s="41" t="n">
        <v>25757.93</v>
      </c>
      <c r="H4352" s="41" t="n">
        <v>28.645</v>
      </c>
    </row>
    <row r="4353" customFormat="false" ht="12.75" hidden="false" customHeight="false" outlineLevel="0" collapsed="false">
      <c r="A4353" s="41" t="n">
        <v>2010</v>
      </c>
      <c r="B4353" s="41" t="n">
        <v>9</v>
      </c>
      <c r="C4353" s="41" t="s">
        <v>125</v>
      </c>
      <c r="D4353" s="42" t="n">
        <v>1.04336805555589</v>
      </c>
      <c r="E4353" s="0" t="n">
        <v>27</v>
      </c>
      <c r="F4353" s="41" t="n">
        <v>17020</v>
      </c>
      <c r="G4353" s="41" t="n">
        <v>25775.175</v>
      </c>
      <c r="H4353" s="41" t="n">
        <v>28.629</v>
      </c>
    </row>
    <row r="4354" customFormat="false" ht="12.75" hidden="false" customHeight="false" outlineLevel="0" collapsed="false">
      <c r="A4354" s="41" t="n">
        <v>2010</v>
      </c>
      <c r="B4354" s="41" t="n">
        <v>9</v>
      </c>
      <c r="C4354" s="41" t="s">
        <v>125</v>
      </c>
      <c r="D4354" s="42" t="n">
        <v>1.04337962962996</v>
      </c>
      <c r="E4354" s="0" t="n">
        <v>28</v>
      </c>
      <c r="F4354" s="41" t="n">
        <v>17039</v>
      </c>
      <c r="G4354" s="41" t="n">
        <v>25797.026</v>
      </c>
      <c r="H4354" s="41" t="n">
        <v>28.609</v>
      </c>
    </row>
    <row r="4355" customFormat="false" ht="12.75" hidden="false" customHeight="false" outlineLevel="0" collapsed="false">
      <c r="A4355" s="41" t="n">
        <v>2010</v>
      </c>
      <c r="B4355" s="41" t="n">
        <v>9</v>
      </c>
      <c r="C4355" s="41" t="s">
        <v>125</v>
      </c>
      <c r="D4355" s="42" t="n">
        <v>1.04339120370403</v>
      </c>
      <c r="E4355" s="0" t="n">
        <v>29</v>
      </c>
      <c r="F4355" s="41" t="n">
        <v>17056</v>
      </c>
      <c r="G4355" s="41" t="n">
        <v>25816.584</v>
      </c>
      <c r="H4355" s="41" t="n">
        <v>28.591</v>
      </c>
    </row>
    <row r="4356" customFormat="false" ht="12.75" hidden="false" customHeight="false" outlineLevel="0" collapsed="false">
      <c r="A4356" s="41" t="n">
        <v>2010</v>
      </c>
      <c r="B4356" s="41" t="n">
        <v>9</v>
      </c>
      <c r="C4356" s="41" t="s">
        <v>125</v>
      </c>
      <c r="D4356" s="42" t="n">
        <v>1.04340277777811</v>
      </c>
      <c r="E4356" s="0" t="n">
        <v>30</v>
      </c>
      <c r="F4356" s="41" t="n">
        <v>17069</v>
      </c>
      <c r="G4356" s="41" t="n">
        <v>25831.544</v>
      </c>
      <c r="H4356" s="41" t="n">
        <v>28.577</v>
      </c>
    </row>
    <row r="4357" customFormat="false" ht="12.75" hidden="false" customHeight="false" outlineLevel="0" collapsed="false">
      <c r="A4357" s="41" t="n">
        <v>2010</v>
      </c>
      <c r="B4357" s="41" t="n">
        <v>9</v>
      </c>
      <c r="C4357" s="41" t="s">
        <v>125</v>
      </c>
      <c r="D4357" s="42" t="n">
        <v>1.04341435185218</v>
      </c>
      <c r="E4357" s="0" t="n">
        <v>31</v>
      </c>
      <c r="F4357" s="41" t="n">
        <v>17081</v>
      </c>
      <c r="G4357" s="41" t="n">
        <v>25845.357</v>
      </c>
      <c r="H4357" s="41" t="n">
        <v>28.565</v>
      </c>
    </row>
    <row r="4358" customFormat="false" ht="12.75" hidden="false" customHeight="false" outlineLevel="0" collapsed="false">
      <c r="A4358" s="41" t="n">
        <v>2010</v>
      </c>
      <c r="B4358" s="41" t="n">
        <v>9</v>
      </c>
      <c r="C4358" s="41" t="s">
        <v>125</v>
      </c>
      <c r="D4358" s="42" t="n">
        <v>1.04342592592626</v>
      </c>
      <c r="E4358" s="0" t="n">
        <v>32</v>
      </c>
      <c r="F4358" s="41" t="n">
        <v>17100</v>
      </c>
      <c r="G4358" s="41" t="n">
        <v>25867.233</v>
      </c>
      <c r="H4358" s="41" t="n">
        <v>28.545</v>
      </c>
    </row>
    <row r="4359" customFormat="false" ht="12.75" hidden="false" customHeight="false" outlineLevel="0" collapsed="false">
      <c r="A4359" s="41" t="n">
        <v>2010</v>
      </c>
      <c r="B4359" s="41" t="n">
        <v>9</v>
      </c>
      <c r="C4359" s="41" t="s">
        <v>125</v>
      </c>
      <c r="D4359" s="42" t="n">
        <v>1.04343750000033</v>
      </c>
      <c r="E4359" s="0" t="n">
        <v>33</v>
      </c>
      <c r="F4359" s="41" t="n">
        <v>17122</v>
      </c>
      <c r="G4359" s="41" t="n">
        <v>25892.575</v>
      </c>
      <c r="H4359" s="41" t="n">
        <v>28.522</v>
      </c>
    </row>
    <row r="4360" customFormat="false" ht="12.75" hidden="false" customHeight="false" outlineLevel="0" collapsed="false">
      <c r="A4360" s="41" t="n">
        <v>2010</v>
      </c>
      <c r="B4360" s="41" t="n">
        <v>9</v>
      </c>
      <c r="C4360" s="41" t="s">
        <v>125</v>
      </c>
      <c r="D4360" s="42" t="n">
        <v>1.0434490740744</v>
      </c>
      <c r="E4360" s="0" t="n">
        <v>34</v>
      </c>
      <c r="F4360" s="41" t="n">
        <v>17144</v>
      </c>
      <c r="G4360" s="41" t="n">
        <v>25917.927</v>
      </c>
      <c r="H4360" s="41" t="n">
        <v>28.499</v>
      </c>
    </row>
    <row r="4361" customFormat="false" ht="12.75" hidden="false" customHeight="false" outlineLevel="0" collapsed="false">
      <c r="A4361" s="41" t="n">
        <v>2010</v>
      </c>
      <c r="B4361" s="41" t="n">
        <v>9</v>
      </c>
      <c r="C4361" s="41" t="s">
        <v>125</v>
      </c>
      <c r="D4361" s="42" t="n">
        <v>1.04346064814848</v>
      </c>
      <c r="E4361" s="0" t="n">
        <v>35</v>
      </c>
      <c r="F4361" s="41" t="n">
        <v>17162</v>
      </c>
      <c r="G4361" s="41" t="n">
        <v>25938.678</v>
      </c>
      <c r="H4361" s="41" t="n">
        <v>28.48</v>
      </c>
    </row>
    <row r="4362" customFormat="false" ht="12.75" hidden="false" customHeight="false" outlineLevel="0" collapsed="false">
      <c r="A4362" s="41" t="n">
        <v>2010</v>
      </c>
      <c r="B4362" s="41" t="n">
        <v>9</v>
      </c>
      <c r="C4362" s="41" t="s">
        <v>125</v>
      </c>
      <c r="D4362" s="42" t="n">
        <v>1.04347222222255</v>
      </c>
      <c r="E4362" s="0" t="n">
        <v>36</v>
      </c>
      <c r="F4362" s="41" t="n">
        <v>17176</v>
      </c>
      <c r="G4362" s="41" t="n">
        <v>25954.822</v>
      </c>
      <c r="H4362" s="41" t="n">
        <v>28.465</v>
      </c>
    </row>
    <row r="4363" customFormat="false" ht="12.75" hidden="false" customHeight="false" outlineLevel="0" collapsed="false">
      <c r="A4363" s="41" t="n">
        <v>2010</v>
      </c>
      <c r="B4363" s="41" t="n">
        <v>9</v>
      </c>
      <c r="C4363" s="41" t="s">
        <v>125</v>
      </c>
      <c r="D4363" s="42" t="n">
        <v>1.04348379629663</v>
      </c>
      <c r="E4363" s="0" t="n">
        <v>37</v>
      </c>
      <c r="F4363" s="41" t="n">
        <v>17188</v>
      </c>
      <c r="G4363" s="41" t="n">
        <v>25968.664</v>
      </c>
      <c r="H4363" s="41" t="n">
        <v>28.453</v>
      </c>
    </row>
    <row r="4364" customFormat="false" ht="12.75" hidden="false" customHeight="false" outlineLevel="0" collapsed="false">
      <c r="A4364" s="41" t="n">
        <v>2010</v>
      </c>
      <c r="B4364" s="41" t="n">
        <v>9</v>
      </c>
      <c r="C4364" s="41" t="s">
        <v>125</v>
      </c>
      <c r="D4364" s="42" t="n">
        <v>1.0434953703707</v>
      </c>
      <c r="E4364" s="0" t="n">
        <v>38</v>
      </c>
      <c r="F4364" s="41" t="n">
        <v>17196</v>
      </c>
      <c r="G4364" s="41" t="n">
        <v>25977.893</v>
      </c>
      <c r="H4364" s="41" t="n">
        <v>28.444</v>
      </c>
    </row>
    <row r="4365" customFormat="false" ht="12.75" hidden="false" customHeight="false" outlineLevel="0" collapsed="false">
      <c r="A4365" s="41" t="n">
        <v>2010</v>
      </c>
      <c r="B4365" s="41" t="n">
        <v>9</v>
      </c>
      <c r="C4365" s="41" t="s">
        <v>125</v>
      </c>
      <c r="D4365" s="42" t="n">
        <v>1.04350694444477</v>
      </c>
      <c r="E4365" s="0" t="n">
        <v>39</v>
      </c>
      <c r="F4365" s="41" t="n">
        <v>17201</v>
      </c>
      <c r="G4365" s="41" t="n">
        <v>25983.663</v>
      </c>
      <c r="H4365" s="41" t="n">
        <v>28.439</v>
      </c>
    </row>
    <row r="4366" customFormat="false" ht="12.75" hidden="false" customHeight="false" outlineLevel="0" collapsed="false">
      <c r="A4366" s="41" t="n">
        <v>2010</v>
      </c>
      <c r="B4366" s="41" t="n">
        <v>9</v>
      </c>
      <c r="C4366" s="41" t="s">
        <v>125</v>
      </c>
      <c r="D4366" s="42" t="n">
        <v>1.04351851851885</v>
      </c>
      <c r="E4366" s="0" t="n">
        <v>40</v>
      </c>
      <c r="F4366" s="41" t="n">
        <v>17206</v>
      </c>
      <c r="G4366" s="41" t="n">
        <v>25989.433</v>
      </c>
      <c r="H4366" s="41" t="n">
        <v>28.434</v>
      </c>
    </row>
    <row r="4367" customFormat="false" ht="12.75" hidden="false" customHeight="false" outlineLevel="0" collapsed="false">
      <c r="A4367" s="41" t="n">
        <v>2010</v>
      </c>
      <c r="B4367" s="41" t="n">
        <v>9</v>
      </c>
      <c r="C4367" s="41" t="s">
        <v>125</v>
      </c>
      <c r="D4367" s="42" t="n">
        <v>1.04353009259292</v>
      </c>
      <c r="E4367" s="0" t="n">
        <v>41</v>
      </c>
      <c r="F4367" s="41" t="n">
        <v>17213</v>
      </c>
      <c r="G4367" s="41" t="n">
        <v>25997.511</v>
      </c>
      <c r="H4367" s="41" t="n">
        <v>28.426</v>
      </c>
    </row>
    <row r="4368" customFormat="false" ht="12.75" hidden="false" customHeight="false" outlineLevel="0" collapsed="false">
      <c r="A4368" s="41" t="n">
        <v>2010</v>
      </c>
      <c r="B4368" s="41" t="n">
        <v>9</v>
      </c>
      <c r="C4368" s="41" t="s">
        <v>125</v>
      </c>
      <c r="D4368" s="42" t="n">
        <v>1.043541666667</v>
      </c>
      <c r="E4368" s="0" t="n">
        <v>42</v>
      </c>
      <c r="F4368" s="41" t="n">
        <v>17215</v>
      </c>
      <c r="G4368" s="41" t="n">
        <v>25999.82</v>
      </c>
      <c r="H4368" s="41" t="n">
        <v>28.424</v>
      </c>
    </row>
    <row r="4369" customFormat="false" ht="12.75" hidden="false" customHeight="false" outlineLevel="0" collapsed="false">
      <c r="A4369" s="41" t="n">
        <v>2010</v>
      </c>
      <c r="B4369" s="41" t="n">
        <v>9</v>
      </c>
      <c r="C4369" s="41" t="s">
        <v>125</v>
      </c>
      <c r="D4369" s="42" t="n">
        <v>1.04355324074107</v>
      </c>
      <c r="E4369" s="0" t="n">
        <v>43</v>
      </c>
      <c r="F4369" s="41" t="n">
        <v>17220</v>
      </c>
      <c r="G4369" s="41" t="n">
        <v>26005.591</v>
      </c>
      <c r="H4369" s="41" t="n">
        <v>28.419</v>
      </c>
    </row>
    <row r="4370" customFormat="false" ht="12.75" hidden="false" customHeight="false" outlineLevel="0" collapsed="false">
      <c r="A4370" s="41" t="n">
        <v>2010</v>
      </c>
      <c r="B4370" s="41" t="n">
        <v>9</v>
      </c>
      <c r="C4370" s="41" t="s">
        <v>125</v>
      </c>
      <c r="D4370" s="42" t="n">
        <v>1.04356481481515</v>
      </c>
      <c r="E4370" s="0" t="n">
        <v>44</v>
      </c>
      <c r="F4370" s="41" t="n">
        <v>17224</v>
      </c>
      <c r="G4370" s="41" t="n">
        <v>26010.208</v>
      </c>
      <c r="H4370" s="41" t="n">
        <v>28.415</v>
      </c>
    </row>
    <row r="4371" customFormat="false" ht="12.75" hidden="false" customHeight="false" outlineLevel="0" collapsed="false">
      <c r="A4371" s="41" t="n">
        <v>2010</v>
      </c>
      <c r="B4371" s="41" t="n">
        <v>9</v>
      </c>
      <c r="C4371" s="41" t="s">
        <v>125</v>
      </c>
      <c r="D4371" s="42" t="n">
        <v>1.04357638888922</v>
      </c>
      <c r="E4371" s="0" t="n">
        <v>45</v>
      </c>
      <c r="F4371" s="41" t="n">
        <v>17230</v>
      </c>
      <c r="G4371" s="41" t="n">
        <v>26017.135</v>
      </c>
      <c r="H4371" s="41" t="n">
        <v>28.409</v>
      </c>
    </row>
    <row r="4372" customFormat="false" ht="12.75" hidden="false" customHeight="false" outlineLevel="0" collapsed="false">
      <c r="A4372" s="41" t="n">
        <v>2010</v>
      </c>
      <c r="B4372" s="41" t="n">
        <v>9</v>
      </c>
      <c r="C4372" s="41" t="s">
        <v>125</v>
      </c>
      <c r="D4372" s="42" t="n">
        <v>1.04358796296329</v>
      </c>
      <c r="E4372" s="0" t="n">
        <v>46</v>
      </c>
      <c r="F4372" s="41" t="n">
        <v>17236</v>
      </c>
      <c r="G4372" s="41" t="n">
        <v>26024.063</v>
      </c>
      <c r="H4372" s="41" t="n">
        <v>28.402</v>
      </c>
    </row>
    <row r="4373" customFormat="false" ht="12.75" hidden="false" customHeight="false" outlineLevel="0" collapsed="false">
      <c r="A4373" s="41" t="n">
        <v>2010</v>
      </c>
      <c r="B4373" s="41" t="n">
        <v>9</v>
      </c>
      <c r="C4373" s="41" t="s">
        <v>125</v>
      </c>
      <c r="D4373" s="42" t="n">
        <v>1.04359953703737</v>
      </c>
      <c r="E4373" s="0" t="n">
        <v>47</v>
      </c>
      <c r="F4373" s="41" t="n">
        <v>17242</v>
      </c>
      <c r="G4373" s="41" t="n">
        <v>26030.992</v>
      </c>
      <c r="H4373" s="41" t="n">
        <v>28.396</v>
      </c>
    </row>
    <row r="4374" customFormat="false" ht="12.75" hidden="false" customHeight="false" outlineLevel="0" collapsed="false">
      <c r="A4374" s="41" t="n">
        <v>2010</v>
      </c>
      <c r="B4374" s="41" t="n">
        <v>9</v>
      </c>
      <c r="C4374" s="41" t="s">
        <v>125</v>
      </c>
      <c r="D4374" s="42" t="n">
        <v>1.04361111111144</v>
      </c>
      <c r="E4374" s="0" t="n">
        <v>48</v>
      </c>
      <c r="F4374" s="41" t="n">
        <v>17247</v>
      </c>
      <c r="G4374" s="41" t="n">
        <v>26036.766</v>
      </c>
      <c r="H4374" s="41" t="n">
        <v>28.391</v>
      </c>
    </row>
    <row r="4375" customFormat="false" ht="12.75" hidden="false" customHeight="false" outlineLevel="0" collapsed="false">
      <c r="A4375" s="41" t="n">
        <v>2010</v>
      </c>
      <c r="B4375" s="41" t="n">
        <v>9</v>
      </c>
      <c r="C4375" s="41" t="s">
        <v>125</v>
      </c>
      <c r="D4375" s="42" t="n">
        <v>1.04362268518552</v>
      </c>
      <c r="E4375" s="0" t="n">
        <v>49</v>
      </c>
      <c r="F4375" s="41" t="n">
        <v>17252</v>
      </c>
      <c r="G4375" s="41" t="n">
        <v>26042.541</v>
      </c>
      <c r="H4375" s="41" t="n">
        <v>28.386</v>
      </c>
    </row>
    <row r="4376" customFormat="false" ht="12.75" hidden="false" customHeight="false" outlineLevel="0" collapsed="false">
      <c r="A4376" s="41" t="n">
        <v>2010</v>
      </c>
      <c r="B4376" s="41" t="n">
        <v>9</v>
      </c>
      <c r="C4376" s="41" t="s">
        <v>125</v>
      </c>
      <c r="D4376" s="42" t="n">
        <v>1.04363425925959</v>
      </c>
      <c r="E4376" s="0" t="n">
        <v>50</v>
      </c>
      <c r="F4376" s="41" t="n">
        <v>17256</v>
      </c>
      <c r="G4376" s="41" t="n">
        <v>26047.162</v>
      </c>
      <c r="H4376" s="41" t="n">
        <v>28.382</v>
      </c>
    </row>
    <row r="4377" customFormat="false" ht="12.75" hidden="false" customHeight="false" outlineLevel="0" collapsed="false">
      <c r="A4377" s="41" t="n">
        <v>2010</v>
      </c>
      <c r="B4377" s="41" t="n">
        <v>9</v>
      </c>
      <c r="C4377" s="41" t="s">
        <v>125</v>
      </c>
      <c r="D4377" s="42" t="n">
        <v>1.04364583333366</v>
      </c>
      <c r="E4377" s="0" t="n">
        <v>51</v>
      </c>
      <c r="F4377" s="41" t="n">
        <v>17257</v>
      </c>
      <c r="G4377" s="41" t="n">
        <v>26048.317</v>
      </c>
      <c r="H4377" s="41" t="n">
        <v>28.38</v>
      </c>
    </row>
    <row r="4378" customFormat="false" ht="12.75" hidden="false" customHeight="false" outlineLevel="0" collapsed="false">
      <c r="A4378" s="41" t="n">
        <v>2010</v>
      </c>
      <c r="B4378" s="41" t="n">
        <v>9</v>
      </c>
      <c r="C4378" s="41" t="s">
        <v>125</v>
      </c>
      <c r="D4378" s="42" t="n">
        <v>1.04365740740774</v>
      </c>
      <c r="E4378" s="0" t="n">
        <v>52</v>
      </c>
      <c r="F4378" s="41" t="n">
        <v>17257</v>
      </c>
      <c r="G4378" s="41" t="n">
        <v>26048.317</v>
      </c>
      <c r="H4378" s="41" t="n">
        <v>28.38</v>
      </c>
    </row>
    <row r="4379" customFormat="false" ht="12.75" hidden="false" customHeight="false" outlineLevel="0" collapsed="false">
      <c r="A4379" s="41" t="n">
        <v>2010</v>
      </c>
      <c r="B4379" s="41" t="n">
        <v>9</v>
      </c>
      <c r="C4379" s="41" t="s">
        <v>125</v>
      </c>
      <c r="D4379" s="42" t="n">
        <v>1.04366898148181</v>
      </c>
      <c r="E4379" s="0" t="n">
        <v>53</v>
      </c>
      <c r="F4379" s="41" t="n">
        <v>17257</v>
      </c>
      <c r="G4379" s="41" t="n">
        <v>26048.317</v>
      </c>
      <c r="H4379" s="41" t="n">
        <v>28.38</v>
      </c>
    </row>
    <row r="4380" customFormat="false" ht="12.75" hidden="false" customHeight="false" outlineLevel="0" collapsed="false">
      <c r="A4380" s="41" t="n">
        <v>2010</v>
      </c>
      <c r="B4380" s="41" t="n">
        <v>9</v>
      </c>
      <c r="C4380" s="41" t="s">
        <v>125</v>
      </c>
      <c r="D4380" s="42" t="n">
        <v>1.04368055555589</v>
      </c>
      <c r="E4380" s="0" t="n">
        <v>54</v>
      </c>
      <c r="F4380" s="41" t="n">
        <v>17258</v>
      </c>
      <c r="G4380" s="41" t="n">
        <v>26049.472</v>
      </c>
      <c r="H4380" s="41" t="n">
        <v>28.379</v>
      </c>
    </row>
    <row r="4381" customFormat="false" ht="12.75" hidden="false" customHeight="false" outlineLevel="0" collapsed="false">
      <c r="A4381" s="41" t="n">
        <v>2010</v>
      </c>
      <c r="B4381" s="41" t="n">
        <v>9</v>
      </c>
      <c r="C4381" s="41" t="s">
        <v>125</v>
      </c>
      <c r="D4381" s="42" t="n">
        <v>1.04369212962996</v>
      </c>
      <c r="E4381" s="0" t="n">
        <v>55</v>
      </c>
      <c r="F4381" s="41" t="n">
        <v>17260</v>
      </c>
      <c r="G4381" s="41" t="n">
        <v>26051.782</v>
      </c>
      <c r="H4381" s="41" t="n">
        <v>28.377</v>
      </c>
    </row>
    <row r="4382" customFormat="false" ht="12.75" hidden="false" customHeight="false" outlineLevel="0" collapsed="false">
      <c r="A4382" s="41" t="n">
        <v>2010</v>
      </c>
      <c r="B4382" s="41" t="n">
        <v>9</v>
      </c>
      <c r="C4382" s="41" t="s">
        <v>125</v>
      </c>
      <c r="D4382" s="42" t="n">
        <v>1.04370370370404</v>
      </c>
      <c r="E4382" s="0" t="n">
        <v>56</v>
      </c>
      <c r="F4382" s="41" t="n">
        <v>17262</v>
      </c>
      <c r="G4382" s="41" t="n">
        <v>26054.093</v>
      </c>
      <c r="H4382" s="41" t="n">
        <v>28.375</v>
      </c>
    </row>
    <row r="4383" customFormat="false" ht="12.75" hidden="false" customHeight="false" outlineLevel="0" collapsed="false">
      <c r="A4383" s="41" t="n">
        <v>2010</v>
      </c>
      <c r="B4383" s="41" t="n">
        <v>9</v>
      </c>
      <c r="C4383" s="41" t="s">
        <v>125</v>
      </c>
      <c r="D4383" s="42" t="n">
        <v>1.04371527777811</v>
      </c>
      <c r="E4383" s="0" t="n">
        <v>57</v>
      </c>
      <c r="F4383" s="41" t="n">
        <v>17264</v>
      </c>
      <c r="G4383" s="41" t="n">
        <v>26056.404</v>
      </c>
      <c r="H4383" s="41" t="n">
        <v>28.373</v>
      </c>
    </row>
    <row r="4384" customFormat="false" ht="12.75" hidden="false" customHeight="false" outlineLevel="0" collapsed="false">
      <c r="A4384" s="41" t="n">
        <v>2010</v>
      </c>
      <c r="B4384" s="41" t="n">
        <v>9</v>
      </c>
      <c r="C4384" s="41" t="s">
        <v>125</v>
      </c>
      <c r="D4384" s="42" t="n">
        <v>1.04372685185218</v>
      </c>
      <c r="E4384" s="0" t="n">
        <v>58</v>
      </c>
      <c r="F4384" s="41" t="n">
        <v>17264</v>
      </c>
      <c r="G4384" s="41" t="n">
        <v>26056.404</v>
      </c>
      <c r="H4384" s="41" t="n">
        <v>28.373</v>
      </c>
    </row>
    <row r="4385" customFormat="false" ht="12.75" hidden="false" customHeight="false" outlineLevel="0" collapsed="false">
      <c r="A4385" s="41" t="n">
        <v>2010</v>
      </c>
      <c r="B4385" s="41" t="n">
        <v>9</v>
      </c>
      <c r="C4385" s="41" t="s">
        <v>125</v>
      </c>
      <c r="D4385" s="42" t="n">
        <v>1.04373842592626</v>
      </c>
      <c r="E4385" s="0" t="n">
        <v>59</v>
      </c>
      <c r="F4385" s="41" t="n">
        <v>17268</v>
      </c>
      <c r="G4385" s="41" t="n">
        <v>26061.025</v>
      </c>
      <c r="H4385" s="41" t="n">
        <v>28.369</v>
      </c>
    </row>
    <row r="4386" customFormat="false" ht="12.75" hidden="false" customHeight="false" outlineLevel="0" collapsed="false">
      <c r="A4386" s="41" t="n">
        <v>2010</v>
      </c>
      <c r="B4386" s="41" t="n">
        <v>9</v>
      </c>
      <c r="C4386" s="41" t="s">
        <v>126</v>
      </c>
      <c r="D4386" s="42" t="n">
        <v>1.04375000000033</v>
      </c>
      <c r="E4386" s="0" t="n">
        <v>0</v>
      </c>
      <c r="F4386" s="41" t="n">
        <v>17271</v>
      </c>
      <c r="G4386" s="41" t="n">
        <v>26064.491</v>
      </c>
      <c r="H4386" s="41" t="n">
        <v>28.366</v>
      </c>
    </row>
    <row r="4387" customFormat="false" ht="12.75" hidden="false" customHeight="false" outlineLevel="0" collapsed="false">
      <c r="A4387" s="41" t="n">
        <v>2010</v>
      </c>
      <c r="B4387" s="41" t="n">
        <v>9</v>
      </c>
      <c r="C4387" s="41" t="s">
        <v>126</v>
      </c>
      <c r="D4387" s="42" t="n">
        <v>1.04376157407441</v>
      </c>
      <c r="E4387" s="0" t="n">
        <v>1</v>
      </c>
      <c r="F4387" s="41" t="n">
        <v>17275</v>
      </c>
      <c r="G4387" s="41" t="n">
        <v>26069.114</v>
      </c>
      <c r="H4387" s="41" t="n">
        <v>28.362</v>
      </c>
    </row>
    <row r="4388" customFormat="false" ht="12.75" hidden="false" customHeight="false" outlineLevel="0" collapsed="false">
      <c r="A4388" s="41" t="n">
        <v>2010</v>
      </c>
      <c r="B4388" s="41" t="n">
        <v>9</v>
      </c>
      <c r="C4388" s="41" t="s">
        <v>126</v>
      </c>
      <c r="D4388" s="42" t="n">
        <v>1.04377314814848</v>
      </c>
      <c r="E4388" s="0" t="n">
        <v>2</v>
      </c>
      <c r="F4388" s="41" t="n">
        <v>17275</v>
      </c>
      <c r="G4388" s="41" t="n">
        <v>26069.114</v>
      </c>
      <c r="H4388" s="41" t="n">
        <v>28.362</v>
      </c>
    </row>
    <row r="4389" customFormat="false" ht="12.75" hidden="false" customHeight="false" outlineLevel="0" collapsed="false">
      <c r="A4389" s="41" t="n">
        <v>2010</v>
      </c>
      <c r="B4389" s="41" t="n">
        <v>9</v>
      </c>
      <c r="C4389" s="41" t="s">
        <v>126</v>
      </c>
      <c r="D4389" s="42" t="n">
        <v>1.04378472222255</v>
      </c>
      <c r="E4389" s="0" t="n">
        <v>3</v>
      </c>
      <c r="F4389" s="41" t="n">
        <v>17271</v>
      </c>
      <c r="G4389" s="41" t="n">
        <v>26064.491</v>
      </c>
      <c r="H4389" s="41" t="n">
        <v>28.366</v>
      </c>
    </row>
    <row r="4390" customFormat="false" ht="12.75" hidden="false" customHeight="false" outlineLevel="0" collapsed="false">
      <c r="A4390" s="41" t="n">
        <v>2010</v>
      </c>
      <c r="B4390" s="41" t="n">
        <v>9</v>
      </c>
      <c r="C4390" s="41" t="s">
        <v>126</v>
      </c>
      <c r="D4390" s="42" t="n">
        <v>1.04379629629663</v>
      </c>
      <c r="E4390" s="0" t="n">
        <v>4</v>
      </c>
      <c r="F4390" s="41" t="n">
        <v>17265</v>
      </c>
      <c r="G4390" s="41" t="n">
        <v>26057.559</v>
      </c>
      <c r="H4390" s="41" t="n">
        <v>28.372</v>
      </c>
    </row>
    <row r="4391" customFormat="false" ht="12.75" hidden="false" customHeight="false" outlineLevel="0" collapsed="false">
      <c r="A4391" s="41" t="n">
        <v>2010</v>
      </c>
      <c r="B4391" s="41" t="n">
        <v>9</v>
      </c>
      <c r="C4391" s="41" t="s">
        <v>126</v>
      </c>
      <c r="D4391" s="42" t="n">
        <v>1.0438078703707</v>
      </c>
      <c r="E4391" s="0" t="n">
        <v>5</v>
      </c>
      <c r="F4391" s="41" t="n">
        <v>17257</v>
      </c>
      <c r="G4391" s="41" t="n">
        <v>26048.317</v>
      </c>
      <c r="H4391" s="41" t="n">
        <v>28.38</v>
      </c>
    </row>
    <row r="4392" customFormat="false" ht="12.75" hidden="false" customHeight="false" outlineLevel="0" collapsed="false">
      <c r="A4392" s="41" t="n">
        <v>2010</v>
      </c>
      <c r="B4392" s="41" t="n">
        <v>9</v>
      </c>
      <c r="C4392" s="41" t="s">
        <v>126</v>
      </c>
      <c r="D4392" s="42" t="n">
        <v>1.04381944444478</v>
      </c>
      <c r="E4392" s="0" t="n">
        <v>6</v>
      </c>
      <c r="F4392" s="41" t="n">
        <v>17250</v>
      </c>
      <c r="G4392" s="41" t="n">
        <v>26040.231</v>
      </c>
      <c r="H4392" s="41" t="n">
        <v>28.388</v>
      </c>
    </row>
    <row r="4393" customFormat="false" ht="12.75" hidden="false" customHeight="false" outlineLevel="0" collapsed="false">
      <c r="A4393" s="41" t="n">
        <v>2010</v>
      </c>
      <c r="B4393" s="41" t="n">
        <v>9</v>
      </c>
      <c r="C4393" s="41" t="s">
        <v>126</v>
      </c>
      <c r="D4393" s="42" t="n">
        <v>1.04383101851885</v>
      </c>
      <c r="E4393" s="0" t="n">
        <v>7</v>
      </c>
      <c r="F4393" s="41" t="n">
        <v>17247</v>
      </c>
      <c r="G4393" s="41" t="n">
        <v>26036.766</v>
      </c>
      <c r="H4393" s="41" t="n">
        <v>28.391</v>
      </c>
    </row>
    <row r="4394" customFormat="false" ht="12.75" hidden="false" customHeight="false" outlineLevel="0" collapsed="false">
      <c r="A4394" s="41" t="n">
        <v>2010</v>
      </c>
      <c r="B4394" s="41" t="n">
        <v>9</v>
      </c>
      <c r="C4394" s="41" t="s">
        <v>126</v>
      </c>
      <c r="D4394" s="42" t="n">
        <v>1.04384259259293</v>
      </c>
      <c r="E4394" s="0" t="n">
        <v>8</v>
      </c>
      <c r="F4394" s="41" t="n">
        <v>17243</v>
      </c>
      <c r="G4394" s="41" t="n">
        <v>26032.147</v>
      </c>
      <c r="H4394" s="41" t="n">
        <v>28.395</v>
      </c>
    </row>
    <row r="4395" customFormat="false" ht="12.75" hidden="false" customHeight="false" outlineLevel="0" collapsed="false">
      <c r="A4395" s="41" t="n">
        <v>2010</v>
      </c>
      <c r="B4395" s="41" t="n">
        <v>9</v>
      </c>
      <c r="C4395" s="41" t="s">
        <v>126</v>
      </c>
      <c r="D4395" s="42" t="n">
        <v>1.043854166667</v>
      </c>
      <c r="E4395" s="0" t="n">
        <v>9</v>
      </c>
      <c r="F4395" s="41" t="n">
        <v>17239</v>
      </c>
      <c r="G4395" s="41" t="n">
        <v>26027.527</v>
      </c>
      <c r="H4395" s="41" t="n">
        <v>28.399</v>
      </c>
    </row>
    <row r="4396" customFormat="false" ht="12.75" hidden="false" customHeight="false" outlineLevel="0" collapsed="false">
      <c r="A4396" s="41" t="n">
        <v>2010</v>
      </c>
      <c r="B4396" s="41" t="n">
        <v>9</v>
      </c>
      <c r="C4396" s="41" t="s">
        <v>126</v>
      </c>
      <c r="D4396" s="42" t="n">
        <v>1.04386574074107</v>
      </c>
      <c r="E4396" s="0" t="n">
        <v>10</v>
      </c>
      <c r="F4396" s="41" t="n">
        <v>17236</v>
      </c>
      <c r="G4396" s="41" t="n">
        <v>26024.063</v>
      </c>
      <c r="H4396" s="41" t="n">
        <v>28.402</v>
      </c>
    </row>
    <row r="4397" customFormat="false" ht="12.75" hidden="false" customHeight="false" outlineLevel="0" collapsed="false">
      <c r="A4397" s="41" t="n">
        <v>2010</v>
      </c>
      <c r="B4397" s="41" t="n">
        <v>9</v>
      </c>
      <c r="C4397" s="41" t="s">
        <v>126</v>
      </c>
      <c r="D4397" s="42" t="n">
        <v>1.04387731481515</v>
      </c>
      <c r="E4397" s="0" t="n">
        <v>11</v>
      </c>
      <c r="F4397" s="41" t="n">
        <v>17234</v>
      </c>
      <c r="G4397" s="41" t="n">
        <v>26021.754</v>
      </c>
      <c r="H4397" s="41" t="n">
        <v>28.405</v>
      </c>
    </row>
    <row r="4398" customFormat="false" ht="12.75" hidden="false" customHeight="false" outlineLevel="0" collapsed="false">
      <c r="A4398" s="41" t="n">
        <v>2010</v>
      </c>
      <c r="B4398" s="41" t="n">
        <v>9</v>
      </c>
      <c r="C4398" s="41" t="s">
        <v>126</v>
      </c>
      <c r="D4398" s="42" t="n">
        <v>1.04388888888922</v>
      </c>
      <c r="E4398" s="0" t="n">
        <v>12</v>
      </c>
      <c r="F4398" s="41" t="n">
        <v>17233</v>
      </c>
      <c r="G4398" s="41" t="n">
        <v>26020.599</v>
      </c>
      <c r="H4398" s="41" t="n">
        <v>28.406</v>
      </c>
    </row>
    <row r="4399" customFormat="false" ht="12.75" hidden="false" customHeight="false" outlineLevel="0" collapsed="false">
      <c r="A4399" s="41" t="n">
        <v>2010</v>
      </c>
      <c r="B4399" s="41" t="n">
        <v>9</v>
      </c>
      <c r="C4399" s="41" t="s">
        <v>126</v>
      </c>
      <c r="D4399" s="42" t="n">
        <v>1.0439004629633</v>
      </c>
      <c r="E4399" s="0" t="n">
        <v>13</v>
      </c>
      <c r="F4399" s="41" t="n">
        <v>17234</v>
      </c>
      <c r="G4399" s="41" t="n">
        <v>26021.754</v>
      </c>
      <c r="H4399" s="41" t="n">
        <v>28.405</v>
      </c>
    </row>
    <row r="4400" customFormat="false" ht="12.75" hidden="false" customHeight="false" outlineLevel="0" collapsed="false">
      <c r="A4400" s="41" t="n">
        <v>2010</v>
      </c>
      <c r="B4400" s="41" t="n">
        <v>9</v>
      </c>
      <c r="C4400" s="41" t="s">
        <v>126</v>
      </c>
      <c r="D4400" s="42" t="n">
        <v>1.04391203703737</v>
      </c>
      <c r="E4400" s="0" t="n">
        <v>14</v>
      </c>
      <c r="F4400" s="41" t="n">
        <v>17235</v>
      </c>
      <c r="G4400" s="41" t="n">
        <v>26022.909</v>
      </c>
      <c r="H4400" s="41" t="n">
        <v>28.403</v>
      </c>
    </row>
    <row r="4401" customFormat="false" ht="12.75" hidden="false" customHeight="false" outlineLevel="0" collapsed="false">
      <c r="A4401" s="41" t="n">
        <v>2010</v>
      </c>
      <c r="B4401" s="41" t="n">
        <v>9</v>
      </c>
      <c r="C4401" s="41" t="s">
        <v>126</v>
      </c>
      <c r="D4401" s="42" t="n">
        <v>1.04392361111144</v>
      </c>
      <c r="E4401" s="0" t="n">
        <v>15</v>
      </c>
      <c r="F4401" s="41" t="n">
        <v>17234</v>
      </c>
      <c r="G4401" s="41" t="n">
        <v>26021.754</v>
      </c>
      <c r="H4401" s="41" t="n">
        <v>28.405</v>
      </c>
    </row>
    <row r="4402" customFormat="false" ht="12.75" hidden="false" customHeight="false" outlineLevel="0" collapsed="false">
      <c r="A4402" s="41" t="n">
        <v>2010</v>
      </c>
      <c r="B4402" s="41" t="n">
        <v>9</v>
      </c>
      <c r="C4402" s="41" t="s">
        <v>126</v>
      </c>
      <c r="D4402" s="42" t="n">
        <v>1.04393518518552</v>
      </c>
      <c r="E4402" s="0" t="n">
        <v>16</v>
      </c>
      <c r="F4402" s="41" t="n">
        <v>17233</v>
      </c>
      <c r="G4402" s="41" t="n">
        <v>26020.599</v>
      </c>
      <c r="H4402" s="41" t="n">
        <v>28.406</v>
      </c>
    </row>
    <row r="4403" customFormat="false" ht="12.75" hidden="false" customHeight="false" outlineLevel="0" collapsed="false">
      <c r="A4403" s="41" t="n">
        <v>2010</v>
      </c>
      <c r="B4403" s="41" t="n">
        <v>9</v>
      </c>
      <c r="C4403" s="41" t="s">
        <v>126</v>
      </c>
      <c r="D4403" s="42" t="n">
        <v>1.04394675925959</v>
      </c>
      <c r="E4403" s="0" t="n">
        <v>17</v>
      </c>
      <c r="F4403" s="41" t="n">
        <v>17233</v>
      </c>
      <c r="G4403" s="41" t="n">
        <v>26020.599</v>
      </c>
      <c r="H4403" s="41" t="n">
        <v>28.406</v>
      </c>
    </row>
    <row r="4404" customFormat="false" ht="12.75" hidden="false" customHeight="false" outlineLevel="0" collapsed="false">
      <c r="A4404" s="41" t="n">
        <v>2010</v>
      </c>
      <c r="B4404" s="41" t="n">
        <v>9</v>
      </c>
      <c r="C4404" s="41" t="s">
        <v>126</v>
      </c>
      <c r="D4404" s="42" t="n">
        <v>1.04395833333367</v>
      </c>
      <c r="E4404" s="0" t="n">
        <v>18</v>
      </c>
      <c r="F4404" s="41" t="n">
        <v>17231</v>
      </c>
      <c r="G4404" s="41" t="n">
        <v>26018.29</v>
      </c>
      <c r="H4404" s="41" t="n">
        <v>28.408</v>
      </c>
    </row>
    <row r="4405" customFormat="false" ht="12.75" hidden="false" customHeight="false" outlineLevel="0" collapsed="false">
      <c r="A4405" s="41" t="n">
        <v>2010</v>
      </c>
      <c r="B4405" s="41" t="n">
        <v>9</v>
      </c>
      <c r="C4405" s="41" t="s">
        <v>126</v>
      </c>
      <c r="D4405" s="42" t="n">
        <v>1.04396990740774</v>
      </c>
      <c r="E4405" s="0" t="n">
        <v>19</v>
      </c>
      <c r="F4405" s="41" t="n">
        <v>17230</v>
      </c>
      <c r="G4405" s="41" t="n">
        <v>26017.135</v>
      </c>
      <c r="H4405" s="41" t="n">
        <v>28.409</v>
      </c>
    </row>
    <row r="4406" customFormat="false" ht="12.75" hidden="false" customHeight="false" outlineLevel="0" collapsed="false">
      <c r="A4406" s="41" t="n">
        <v>2010</v>
      </c>
      <c r="B4406" s="41" t="n">
        <v>9</v>
      </c>
      <c r="C4406" s="41" t="s">
        <v>126</v>
      </c>
      <c r="D4406" s="42" t="n">
        <v>1.04398148148182</v>
      </c>
      <c r="E4406" s="0" t="n">
        <v>20</v>
      </c>
      <c r="F4406" s="41" t="n">
        <v>17231</v>
      </c>
      <c r="G4406" s="41" t="n">
        <v>26018.29</v>
      </c>
      <c r="H4406" s="41" t="n">
        <v>28.408</v>
      </c>
    </row>
    <row r="4407" customFormat="false" ht="12.75" hidden="false" customHeight="false" outlineLevel="0" collapsed="false">
      <c r="A4407" s="41" t="n">
        <v>2010</v>
      </c>
      <c r="B4407" s="41" t="n">
        <v>9</v>
      </c>
      <c r="C4407" s="41" t="s">
        <v>126</v>
      </c>
      <c r="D4407" s="42" t="n">
        <v>1.04399305555589</v>
      </c>
      <c r="E4407" s="0" t="n">
        <v>21</v>
      </c>
      <c r="F4407" s="41" t="n">
        <v>17232</v>
      </c>
      <c r="G4407" s="41" t="n">
        <v>26019.445</v>
      </c>
      <c r="H4407" s="41" t="n">
        <v>28.407</v>
      </c>
    </row>
    <row r="4408" customFormat="false" ht="12.75" hidden="false" customHeight="false" outlineLevel="0" collapsed="false">
      <c r="A4408" s="41" t="n">
        <v>2010</v>
      </c>
      <c r="B4408" s="41" t="n">
        <v>9</v>
      </c>
      <c r="C4408" s="41" t="s">
        <v>126</v>
      </c>
      <c r="D4408" s="42" t="n">
        <v>1.04400462962996</v>
      </c>
      <c r="E4408" s="0" t="n">
        <v>22</v>
      </c>
      <c r="F4408" s="41" t="n">
        <v>17235</v>
      </c>
      <c r="G4408" s="41" t="n">
        <v>26022.909</v>
      </c>
      <c r="H4408" s="41" t="n">
        <v>28.403</v>
      </c>
    </row>
    <row r="4409" customFormat="false" ht="12.75" hidden="false" customHeight="false" outlineLevel="0" collapsed="false">
      <c r="A4409" s="41" t="n">
        <v>2010</v>
      </c>
      <c r="B4409" s="41" t="n">
        <v>9</v>
      </c>
      <c r="C4409" s="41" t="s">
        <v>126</v>
      </c>
      <c r="D4409" s="42" t="n">
        <v>1.04401620370404</v>
      </c>
      <c r="E4409" s="0" t="n">
        <v>23</v>
      </c>
      <c r="F4409" s="41" t="n">
        <v>17240</v>
      </c>
      <c r="G4409" s="41" t="n">
        <v>26028.682</v>
      </c>
      <c r="H4409" s="41" t="n">
        <v>28.398</v>
      </c>
    </row>
    <row r="4410" customFormat="false" ht="12.75" hidden="false" customHeight="false" outlineLevel="0" collapsed="false">
      <c r="A4410" s="41" t="n">
        <v>2010</v>
      </c>
      <c r="B4410" s="41" t="n">
        <v>9</v>
      </c>
      <c r="C4410" s="41" t="s">
        <v>126</v>
      </c>
      <c r="D4410" s="42" t="n">
        <v>1.04402777777811</v>
      </c>
      <c r="E4410" s="0" t="n">
        <v>24</v>
      </c>
      <c r="F4410" s="41" t="n">
        <v>17245</v>
      </c>
      <c r="G4410" s="41" t="n">
        <v>26034.456</v>
      </c>
      <c r="H4410" s="41" t="n">
        <v>28.393</v>
      </c>
    </row>
    <row r="4411" customFormat="false" ht="12.75" hidden="false" customHeight="false" outlineLevel="0" collapsed="false">
      <c r="A4411" s="41" t="n">
        <v>2010</v>
      </c>
      <c r="B4411" s="41" t="n">
        <v>9</v>
      </c>
      <c r="C4411" s="41" t="s">
        <v>126</v>
      </c>
      <c r="D4411" s="42" t="n">
        <v>1.04403935185219</v>
      </c>
      <c r="E4411" s="0" t="n">
        <v>25</v>
      </c>
      <c r="F4411" s="41" t="n">
        <v>17250</v>
      </c>
      <c r="G4411" s="41" t="n">
        <v>26040.231</v>
      </c>
      <c r="H4411" s="41" t="n">
        <v>28.388</v>
      </c>
    </row>
    <row r="4412" customFormat="false" ht="12.75" hidden="false" customHeight="false" outlineLevel="0" collapsed="false">
      <c r="A4412" s="41" t="n">
        <v>2010</v>
      </c>
      <c r="B4412" s="41" t="n">
        <v>9</v>
      </c>
      <c r="C4412" s="41" t="s">
        <v>126</v>
      </c>
      <c r="D4412" s="42" t="n">
        <v>1.04405092592626</v>
      </c>
      <c r="E4412" s="0" t="n">
        <v>26</v>
      </c>
      <c r="F4412" s="41" t="n">
        <v>17254</v>
      </c>
      <c r="G4412" s="41" t="n">
        <v>26044.851</v>
      </c>
      <c r="H4412" s="41" t="n">
        <v>28.384</v>
      </c>
    </row>
    <row r="4413" customFormat="false" ht="12.75" hidden="false" customHeight="false" outlineLevel="0" collapsed="false">
      <c r="A4413" s="41" t="n">
        <v>2010</v>
      </c>
      <c r="B4413" s="41" t="n">
        <v>9</v>
      </c>
      <c r="C4413" s="41" t="s">
        <v>126</v>
      </c>
      <c r="D4413" s="42" t="n">
        <v>1.04406250000033</v>
      </c>
      <c r="E4413" s="0" t="n">
        <v>27</v>
      </c>
      <c r="F4413" s="41" t="n">
        <v>17260</v>
      </c>
      <c r="G4413" s="41" t="n">
        <v>26051.782</v>
      </c>
      <c r="H4413" s="41" t="n">
        <v>28.377</v>
      </c>
    </row>
    <row r="4414" customFormat="false" ht="12.75" hidden="false" customHeight="false" outlineLevel="0" collapsed="false">
      <c r="A4414" s="41" t="n">
        <v>2010</v>
      </c>
      <c r="B4414" s="41" t="n">
        <v>9</v>
      </c>
      <c r="C4414" s="41" t="s">
        <v>126</v>
      </c>
      <c r="D4414" s="42" t="n">
        <v>1.04407407407441</v>
      </c>
      <c r="E4414" s="0" t="n">
        <v>28</v>
      </c>
      <c r="F4414" s="41" t="n">
        <v>17266</v>
      </c>
      <c r="G4414" s="41" t="n">
        <v>26058.714</v>
      </c>
      <c r="H4414" s="41" t="n">
        <v>28.371</v>
      </c>
    </row>
    <row r="4415" customFormat="false" ht="12.75" hidden="false" customHeight="false" outlineLevel="0" collapsed="false">
      <c r="A4415" s="41" t="n">
        <v>2010</v>
      </c>
      <c r="B4415" s="41" t="n">
        <v>9</v>
      </c>
      <c r="C4415" s="41" t="s">
        <v>126</v>
      </c>
      <c r="D4415" s="42" t="n">
        <v>1.04408564814848</v>
      </c>
      <c r="E4415" s="0" t="n">
        <v>29</v>
      </c>
      <c r="F4415" s="41" t="n">
        <v>17271</v>
      </c>
      <c r="G4415" s="41" t="n">
        <v>26064.491</v>
      </c>
      <c r="H4415" s="41" t="n">
        <v>28.366</v>
      </c>
    </row>
    <row r="4416" customFormat="false" ht="12.75" hidden="false" customHeight="false" outlineLevel="0" collapsed="false">
      <c r="A4416" s="41" t="n">
        <v>2010</v>
      </c>
      <c r="B4416" s="41" t="n">
        <v>9</v>
      </c>
      <c r="C4416" s="41" t="s">
        <v>126</v>
      </c>
      <c r="D4416" s="42" t="n">
        <v>1.04409722222256</v>
      </c>
      <c r="E4416" s="0" t="n">
        <v>30</v>
      </c>
      <c r="F4416" s="41" t="n">
        <v>17279</v>
      </c>
      <c r="G4416" s="41" t="n">
        <v>26073.736</v>
      </c>
      <c r="H4416" s="41" t="n">
        <v>28.358</v>
      </c>
    </row>
    <row r="4417" customFormat="false" ht="12.75" hidden="false" customHeight="false" outlineLevel="0" collapsed="false">
      <c r="A4417" s="41" t="n">
        <v>2010</v>
      </c>
      <c r="B4417" s="41" t="n">
        <v>9</v>
      </c>
      <c r="C4417" s="41" t="s">
        <v>126</v>
      </c>
      <c r="D4417" s="42" t="n">
        <v>1.04410879629663</v>
      </c>
      <c r="E4417" s="0" t="n">
        <v>31</v>
      </c>
      <c r="F4417" s="41" t="n">
        <v>17284</v>
      </c>
      <c r="G4417" s="41" t="n">
        <v>26079.515</v>
      </c>
      <c r="H4417" s="41" t="n">
        <v>28.352</v>
      </c>
    </row>
    <row r="4418" customFormat="false" ht="12.75" hidden="false" customHeight="false" outlineLevel="0" collapsed="false">
      <c r="A4418" s="41" t="n">
        <v>2010</v>
      </c>
      <c r="B4418" s="41" t="n">
        <v>9</v>
      </c>
      <c r="C4418" s="41" t="s">
        <v>126</v>
      </c>
      <c r="D4418" s="42" t="n">
        <v>1.0441203703707</v>
      </c>
      <c r="E4418" s="0" t="n">
        <v>32</v>
      </c>
      <c r="F4418" s="41" t="n">
        <v>17290</v>
      </c>
      <c r="G4418" s="41" t="n">
        <v>26086.45</v>
      </c>
      <c r="H4418" s="41" t="n">
        <v>28.346</v>
      </c>
    </row>
    <row r="4419" customFormat="false" ht="12.75" hidden="false" customHeight="false" outlineLevel="0" collapsed="false">
      <c r="A4419" s="41" t="n">
        <v>2010</v>
      </c>
      <c r="B4419" s="41" t="n">
        <v>9</v>
      </c>
      <c r="C4419" s="41" t="s">
        <v>126</v>
      </c>
      <c r="D4419" s="42" t="n">
        <v>1.04413194444478</v>
      </c>
      <c r="E4419" s="0" t="n">
        <v>33</v>
      </c>
      <c r="F4419" s="41" t="n">
        <v>17295</v>
      </c>
      <c r="G4419" s="41" t="n">
        <v>26092.23</v>
      </c>
      <c r="H4419" s="41" t="n">
        <v>28.341</v>
      </c>
    </row>
    <row r="4420" customFormat="false" ht="12.75" hidden="false" customHeight="false" outlineLevel="0" collapsed="false">
      <c r="A4420" s="41" t="n">
        <v>2010</v>
      </c>
      <c r="B4420" s="41" t="n">
        <v>9</v>
      </c>
      <c r="C4420" s="41" t="s">
        <v>126</v>
      </c>
      <c r="D4420" s="42" t="n">
        <v>1.04414351851885</v>
      </c>
      <c r="E4420" s="0" t="n">
        <v>34</v>
      </c>
      <c r="F4420" s="41" t="n">
        <v>17298</v>
      </c>
      <c r="G4420" s="41" t="n">
        <v>26095.698</v>
      </c>
      <c r="H4420" s="41" t="n">
        <v>28.338</v>
      </c>
    </row>
    <row r="4421" customFormat="false" ht="12.75" hidden="false" customHeight="false" outlineLevel="0" collapsed="false">
      <c r="A4421" s="41" t="n">
        <v>2010</v>
      </c>
      <c r="B4421" s="41" t="n">
        <v>9</v>
      </c>
      <c r="C4421" s="41" t="s">
        <v>126</v>
      </c>
      <c r="D4421" s="42" t="n">
        <v>1.04415509259293</v>
      </c>
      <c r="E4421" s="0" t="n">
        <v>35</v>
      </c>
      <c r="F4421" s="41" t="n">
        <v>17299</v>
      </c>
      <c r="G4421" s="41" t="n">
        <v>26096.854</v>
      </c>
      <c r="H4421" s="41" t="n">
        <v>28.337</v>
      </c>
    </row>
    <row r="4422" customFormat="false" ht="12.75" hidden="false" customHeight="false" outlineLevel="0" collapsed="false">
      <c r="A4422" s="41" t="n">
        <v>2010</v>
      </c>
      <c r="B4422" s="41" t="n">
        <v>9</v>
      </c>
      <c r="C4422" s="41" t="s">
        <v>126</v>
      </c>
      <c r="D4422" s="42" t="n">
        <v>1.044166666667</v>
      </c>
      <c r="E4422" s="0" t="n">
        <v>36</v>
      </c>
      <c r="F4422" s="41" t="n">
        <v>17300</v>
      </c>
      <c r="G4422" s="41" t="n">
        <v>26098.01</v>
      </c>
      <c r="H4422" s="41" t="n">
        <v>28.336</v>
      </c>
    </row>
    <row r="4423" customFormat="false" ht="12.75" hidden="false" customHeight="false" outlineLevel="0" collapsed="false">
      <c r="A4423" s="41" t="n">
        <v>2010</v>
      </c>
      <c r="B4423" s="41" t="n">
        <v>9</v>
      </c>
      <c r="C4423" s="41" t="s">
        <v>126</v>
      </c>
      <c r="D4423" s="42" t="n">
        <v>1.04417824074108</v>
      </c>
      <c r="E4423" s="0" t="n">
        <v>37</v>
      </c>
      <c r="F4423" s="41" t="n">
        <v>17301</v>
      </c>
      <c r="G4423" s="41" t="n">
        <v>26099.166</v>
      </c>
      <c r="H4423" s="41" t="n">
        <v>28.335</v>
      </c>
    </row>
    <row r="4424" customFormat="false" ht="12.75" hidden="false" customHeight="false" outlineLevel="0" collapsed="false">
      <c r="A4424" s="41" t="n">
        <v>2010</v>
      </c>
      <c r="B4424" s="41" t="n">
        <v>9</v>
      </c>
      <c r="C4424" s="41" t="s">
        <v>126</v>
      </c>
      <c r="D4424" s="42" t="n">
        <v>1.04418981481515</v>
      </c>
      <c r="E4424" s="0" t="n">
        <v>38</v>
      </c>
      <c r="F4424" s="41" t="n">
        <v>17301</v>
      </c>
      <c r="G4424" s="41" t="n">
        <v>26099.166</v>
      </c>
      <c r="H4424" s="41" t="n">
        <v>28.335</v>
      </c>
    </row>
    <row r="4425" customFormat="false" ht="12.75" hidden="false" customHeight="false" outlineLevel="0" collapsed="false">
      <c r="A4425" s="41" t="n">
        <v>2010</v>
      </c>
      <c r="B4425" s="41" t="n">
        <v>9</v>
      </c>
      <c r="C4425" s="41" t="s">
        <v>126</v>
      </c>
      <c r="D4425" s="42" t="n">
        <v>1.04420138888922</v>
      </c>
      <c r="E4425" s="0" t="n">
        <v>39</v>
      </c>
      <c r="F4425" s="41" t="n">
        <v>17301</v>
      </c>
      <c r="G4425" s="41" t="n">
        <v>26099.166</v>
      </c>
      <c r="H4425" s="41" t="n">
        <v>28.335</v>
      </c>
    </row>
    <row r="4426" customFormat="false" ht="12.75" hidden="false" customHeight="false" outlineLevel="0" collapsed="false">
      <c r="A4426" s="41" t="n">
        <v>2010</v>
      </c>
      <c r="B4426" s="41" t="n">
        <v>9</v>
      </c>
      <c r="C4426" s="41" t="s">
        <v>126</v>
      </c>
      <c r="D4426" s="42" t="n">
        <v>1.0442129629633</v>
      </c>
      <c r="E4426" s="0" t="n">
        <v>40</v>
      </c>
      <c r="F4426" s="41" t="n">
        <v>17300</v>
      </c>
      <c r="G4426" s="41" t="n">
        <v>26098.01</v>
      </c>
      <c r="H4426" s="41" t="n">
        <v>28.336</v>
      </c>
    </row>
    <row r="4427" customFormat="false" ht="12.75" hidden="false" customHeight="false" outlineLevel="0" collapsed="false">
      <c r="A4427" s="41" t="n">
        <v>2010</v>
      </c>
      <c r="B4427" s="41" t="n">
        <v>9</v>
      </c>
      <c r="C4427" s="41" t="s">
        <v>126</v>
      </c>
      <c r="D4427" s="42" t="n">
        <v>1.04422453703737</v>
      </c>
      <c r="E4427" s="0" t="n">
        <v>41</v>
      </c>
      <c r="F4427" s="41" t="n">
        <v>17301</v>
      </c>
      <c r="G4427" s="41" t="n">
        <v>26099.166</v>
      </c>
      <c r="H4427" s="41" t="n">
        <v>28.335</v>
      </c>
    </row>
    <row r="4428" customFormat="false" ht="12.75" hidden="false" customHeight="false" outlineLevel="0" collapsed="false">
      <c r="A4428" s="41" t="n">
        <v>2010</v>
      </c>
      <c r="B4428" s="41" t="n">
        <v>9</v>
      </c>
      <c r="C4428" s="41" t="s">
        <v>126</v>
      </c>
      <c r="D4428" s="42" t="n">
        <v>1.04423611111145</v>
      </c>
      <c r="E4428" s="0" t="n">
        <v>42</v>
      </c>
      <c r="F4428" s="41" t="n">
        <v>17300</v>
      </c>
      <c r="G4428" s="41" t="n">
        <v>26098.01</v>
      </c>
      <c r="H4428" s="41" t="n">
        <v>28.336</v>
      </c>
    </row>
    <row r="4429" customFormat="false" ht="12.75" hidden="false" customHeight="false" outlineLevel="0" collapsed="false">
      <c r="A4429" s="41" t="n">
        <v>2010</v>
      </c>
      <c r="B4429" s="41" t="n">
        <v>9</v>
      </c>
      <c r="C4429" s="41" t="s">
        <v>126</v>
      </c>
      <c r="D4429" s="42" t="n">
        <v>1.04424768518552</v>
      </c>
      <c r="E4429" s="0" t="n">
        <v>43</v>
      </c>
      <c r="F4429" s="41" t="n">
        <v>17300</v>
      </c>
      <c r="G4429" s="41" t="n">
        <v>26098.01</v>
      </c>
      <c r="H4429" s="41" t="n">
        <v>28.336</v>
      </c>
    </row>
    <row r="4430" customFormat="false" ht="12.75" hidden="false" customHeight="false" outlineLevel="0" collapsed="false">
      <c r="A4430" s="41" t="n">
        <v>2010</v>
      </c>
      <c r="B4430" s="41" t="n">
        <v>9</v>
      </c>
      <c r="C4430" s="41" t="s">
        <v>126</v>
      </c>
      <c r="D4430" s="42" t="n">
        <v>1.04425925925959</v>
      </c>
      <c r="E4430" s="0" t="n">
        <v>44</v>
      </c>
      <c r="F4430" s="41" t="n">
        <v>17301</v>
      </c>
      <c r="G4430" s="41" t="n">
        <v>26099.166</v>
      </c>
      <c r="H4430" s="41" t="n">
        <v>28.335</v>
      </c>
    </row>
    <row r="4431" customFormat="false" ht="12.75" hidden="false" customHeight="false" outlineLevel="0" collapsed="false">
      <c r="A4431" s="41" t="n">
        <v>2010</v>
      </c>
      <c r="B4431" s="41" t="n">
        <v>9</v>
      </c>
      <c r="C4431" s="41" t="s">
        <v>126</v>
      </c>
      <c r="D4431" s="42" t="n">
        <v>1.04427083333367</v>
      </c>
      <c r="E4431" s="0" t="n">
        <v>45</v>
      </c>
      <c r="F4431" s="41" t="n">
        <v>17302</v>
      </c>
      <c r="G4431" s="41" t="n">
        <v>26100.322</v>
      </c>
      <c r="H4431" s="41" t="n">
        <v>28.334</v>
      </c>
    </row>
    <row r="4432" customFormat="false" ht="12.75" hidden="false" customHeight="false" outlineLevel="0" collapsed="false">
      <c r="A4432" s="41" t="n">
        <v>2010</v>
      </c>
      <c r="B4432" s="41" t="n">
        <v>9</v>
      </c>
      <c r="C4432" s="41" t="s">
        <v>126</v>
      </c>
      <c r="D4432" s="42" t="n">
        <v>1.04428240740774</v>
      </c>
      <c r="E4432" s="0" t="n">
        <v>46</v>
      </c>
      <c r="F4432" s="41" t="n">
        <v>17303</v>
      </c>
      <c r="G4432" s="41" t="n">
        <v>26101.479</v>
      </c>
      <c r="H4432" s="41" t="n">
        <v>28.333</v>
      </c>
    </row>
    <row r="4433" customFormat="false" ht="12.75" hidden="false" customHeight="false" outlineLevel="0" collapsed="false">
      <c r="A4433" s="41" t="n">
        <v>2010</v>
      </c>
      <c r="B4433" s="41" t="n">
        <v>9</v>
      </c>
      <c r="C4433" s="41" t="s">
        <v>126</v>
      </c>
      <c r="D4433" s="42" t="n">
        <v>1.04429398148182</v>
      </c>
      <c r="E4433" s="0" t="n">
        <v>47</v>
      </c>
      <c r="F4433" s="41" t="n">
        <v>17304</v>
      </c>
      <c r="G4433" s="41" t="n">
        <v>26102.635</v>
      </c>
      <c r="H4433" s="41" t="n">
        <v>28.331</v>
      </c>
    </row>
    <row r="4434" customFormat="false" ht="12.75" hidden="false" customHeight="false" outlineLevel="0" collapsed="false">
      <c r="A4434" s="41" t="n">
        <v>2010</v>
      </c>
      <c r="B4434" s="41" t="n">
        <v>9</v>
      </c>
      <c r="C4434" s="41" t="s">
        <v>126</v>
      </c>
      <c r="D4434" s="42" t="n">
        <v>1.04430555555589</v>
      </c>
      <c r="E4434" s="0" t="n">
        <v>48</v>
      </c>
      <c r="F4434" s="41" t="n">
        <v>17304</v>
      </c>
      <c r="G4434" s="41" t="n">
        <v>26102.635</v>
      </c>
      <c r="H4434" s="41" t="n">
        <v>28.331</v>
      </c>
    </row>
    <row r="4435" customFormat="false" ht="12.75" hidden="false" customHeight="false" outlineLevel="0" collapsed="false">
      <c r="A4435" s="41" t="n">
        <v>2010</v>
      </c>
      <c r="B4435" s="41" t="n">
        <v>9</v>
      </c>
      <c r="C4435" s="41" t="s">
        <v>126</v>
      </c>
      <c r="D4435" s="42" t="n">
        <v>1.04431712962997</v>
      </c>
      <c r="E4435" s="0" t="n">
        <v>49</v>
      </c>
      <c r="F4435" s="41" t="n">
        <v>17306</v>
      </c>
      <c r="G4435" s="41" t="n">
        <v>26104.947</v>
      </c>
      <c r="H4435" s="41" t="n">
        <v>28.329</v>
      </c>
    </row>
    <row r="4436" customFormat="false" ht="12.75" hidden="false" customHeight="false" outlineLevel="0" collapsed="false">
      <c r="A4436" s="41" t="n">
        <v>2010</v>
      </c>
      <c r="B4436" s="41" t="n">
        <v>9</v>
      </c>
      <c r="C4436" s="41" t="s">
        <v>126</v>
      </c>
      <c r="D4436" s="42" t="n">
        <v>1.04432870370404</v>
      </c>
      <c r="E4436" s="0" t="n">
        <v>50</v>
      </c>
      <c r="F4436" s="41" t="n">
        <v>17308</v>
      </c>
      <c r="G4436" s="41" t="n">
        <v>26107.26</v>
      </c>
      <c r="H4436" s="41" t="n">
        <v>28.327</v>
      </c>
    </row>
    <row r="4437" customFormat="false" ht="12.75" hidden="false" customHeight="false" outlineLevel="0" collapsed="false">
      <c r="A4437" s="41" t="n">
        <v>2010</v>
      </c>
      <c r="B4437" s="41" t="n">
        <v>9</v>
      </c>
      <c r="C4437" s="41" t="s">
        <v>126</v>
      </c>
      <c r="D4437" s="42" t="n">
        <v>1.04434027777811</v>
      </c>
      <c r="E4437" s="0" t="n">
        <v>51</v>
      </c>
      <c r="F4437" s="41" t="n">
        <v>17308</v>
      </c>
      <c r="G4437" s="41" t="n">
        <v>26107.26</v>
      </c>
      <c r="H4437" s="41" t="n">
        <v>28.327</v>
      </c>
    </row>
    <row r="4438" customFormat="false" ht="12.75" hidden="false" customHeight="false" outlineLevel="0" collapsed="false">
      <c r="A4438" s="41" t="n">
        <v>2010</v>
      </c>
      <c r="B4438" s="41" t="n">
        <v>9</v>
      </c>
      <c r="C4438" s="41" t="s">
        <v>126</v>
      </c>
      <c r="D4438" s="42" t="n">
        <v>1.04435185185219</v>
      </c>
      <c r="E4438" s="0" t="n">
        <v>52</v>
      </c>
      <c r="F4438" s="41" t="n">
        <v>17309</v>
      </c>
      <c r="G4438" s="41" t="n">
        <v>26108.416</v>
      </c>
      <c r="H4438" s="41" t="n">
        <v>28.326</v>
      </c>
    </row>
    <row r="4439" customFormat="false" ht="12.75" hidden="false" customHeight="false" outlineLevel="0" collapsed="false">
      <c r="A4439" s="41" t="n">
        <v>2010</v>
      </c>
      <c r="B4439" s="41" t="n">
        <v>9</v>
      </c>
      <c r="C4439" s="41" t="s">
        <v>126</v>
      </c>
      <c r="D4439" s="42" t="n">
        <v>1.04436342592626</v>
      </c>
      <c r="E4439" s="0" t="n">
        <v>53</v>
      </c>
      <c r="F4439" s="41" t="n">
        <v>17312</v>
      </c>
      <c r="G4439" s="41" t="n">
        <v>26111.885</v>
      </c>
      <c r="H4439" s="41" t="n">
        <v>28.323</v>
      </c>
    </row>
    <row r="4440" customFormat="false" ht="12.75" hidden="false" customHeight="false" outlineLevel="0" collapsed="false">
      <c r="A4440" s="41" t="n">
        <v>2010</v>
      </c>
      <c r="B4440" s="41" t="n">
        <v>9</v>
      </c>
      <c r="C4440" s="41" t="s">
        <v>126</v>
      </c>
      <c r="D4440" s="42" t="n">
        <v>1.04437500000034</v>
      </c>
      <c r="E4440" s="0" t="n">
        <v>54</v>
      </c>
      <c r="F4440" s="41" t="n">
        <v>17313</v>
      </c>
      <c r="G4440" s="41" t="n">
        <v>26113.042</v>
      </c>
      <c r="H4440" s="41" t="n">
        <v>28.322</v>
      </c>
    </row>
    <row r="4441" customFormat="false" ht="12.75" hidden="false" customHeight="false" outlineLevel="0" collapsed="false">
      <c r="A4441" s="41" t="n">
        <v>2010</v>
      </c>
      <c r="B4441" s="41" t="n">
        <v>9</v>
      </c>
      <c r="C4441" s="41" t="s">
        <v>126</v>
      </c>
      <c r="D4441" s="42" t="n">
        <v>1.04438657407441</v>
      </c>
      <c r="E4441" s="0" t="n">
        <v>55</v>
      </c>
      <c r="F4441" s="41" t="n">
        <v>17315</v>
      </c>
      <c r="G4441" s="41" t="n">
        <v>26115.355</v>
      </c>
      <c r="H4441" s="41" t="n">
        <v>28.32</v>
      </c>
    </row>
    <row r="4442" customFormat="false" ht="12.75" hidden="false" customHeight="false" outlineLevel="0" collapsed="false">
      <c r="A4442" s="41" t="n">
        <v>2010</v>
      </c>
      <c r="B4442" s="41" t="n">
        <v>9</v>
      </c>
      <c r="C4442" s="41" t="s">
        <v>126</v>
      </c>
      <c r="D4442" s="42" t="n">
        <v>1.04439814814848</v>
      </c>
      <c r="E4442" s="0" t="n">
        <v>56</v>
      </c>
      <c r="F4442" s="41" t="n">
        <v>17316</v>
      </c>
      <c r="G4442" s="41" t="n">
        <v>26116.511</v>
      </c>
      <c r="H4442" s="41" t="n">
        <v>28.319</v>
      </c>
    </row>
    <row r="4443" customFormat="false" ht="12.75" hidden="false" customHeight="false" outlineLevel="0" collapsed="false">
      <c r="A4443" s="41" t="n">
        <v>2010</v>
      </c>
      <c r="B4443" s="41" t="n">
        <v>9</v>
      </c>
      <c r="C4443" s="41" t="s">
        <v>126</v>
      </c>
      <c r="D4443" s="42" t="n">
        <v>1.04440972222256</v>
      </c>
      <c r="E4443" s="0" t="n">
        <v>57</v>
      </c>
      <c r="F4443" s="41" t="n">
        <v>17318</v>
      </c>
      <c r="G4443" s="41" t="n">
        <v>26118.824</v>
      </c>
      <c r="H4443" s="41" t="n">
        <v>28.317</v>
      </c>
    </row>
    <row r="4444" customFormat="false" ht="12.75" hidden="false" customHeight="false" outlineLevel="0" collapsed="false">
      <c r="A4444" s="41" t="n">
        <v>2010</v>
      </c>
      <c r="B4444" s="41" t="n">
        <v>9</v>
      </c>
      <c r="C4444" s="41" t="s">
        <v>126</v>
      </c>
      <c r="D4444" s="42" t="n">
        <v>1.04442129629663</v>
      </c>
      <c r="E4444" s="0" t="n">
        <v>58</v>
      </c>
      <c r="F4444" s="41" t="n">
        <v>17320</v>
      </c>
      <c r="G4444" s="41" t="n">
        <v>26121.137</v>
      </c>
      <c r="H4444" s="41" t="n">
        <v>28.315</v>
      </c>
    </row>
    <row r="4445" customFormat="false" ht="12.75" hidden="false" customHeight="false" outlineLevel="0" collapsed="false">
      <c r="A4445" s="41" t="n">
        <v>2010</v>
      </c>
      <c r="B4445" s="41" t="n">
        <v>9</v>
      </c>
      <c r="C4445" s="41" t="s">
        <v>126</v>
      </c>
      <c r="D4445" s="42" t="n">
        <v>1.04443287037071</v>
      </c>
      <c r="E4445" s="0" t="n">
        <v>59</v>
      </c>
      <c r="F4445" s="41" t="n">
        <v>17321</v>
      </c>
      <c r="G4445" s="41" t="n">
        <v>26122.294</v>
      </c>
      <c r="H4445" s="41" t="n">
        <v>28.314</v>
      </c>
    </row>
    <row r="4446" customFormat="false" ht="12.75" hidden="false" customHeight="false" outlineLevel="0" collapsed="false">
      <c r="A4446" s="41" t="n">
        <v>2010</v>
      </c>
      <c r="B4446" s="41" t="n">
        <v>9</v>
      </c>
      <c r="C4446" s="41" t="s">
        <v>127</v>
      </c>
      <c r="D4446" s="42" t="n">
        <v>1.04444444444478</v>
      </c>
      <c r="E4446" s="0" t="n">
        <v>0</v>
      </c>
      <c r="F4446" s="41" t="n">
        <v>17323</v>
      </c>
      <c r="G4446" s="41" t="n">
        <v>26124.607</v>
      </c>
      <c r="H4446" s="41" t="n">
        <v>28.312</v>
      </c>
    </row>
    <row r="4447" customFormat="false" ht="12.75" hidden="false" customHeight="false" outlineLevel="0" collapsed="false">
      <c r="A4447" s="41" t="n">
        <v>2010</v>
      </c>
      <c r="B4447" s="41" t="n">
        <v>9</v>
      </c>
      <c r="C4447" s="41" t="s">
        <v>127</v>
      </c>
      <c r="D4447" s="42" t="n">
        <v>1.04445601851886</v>
      </c>
      <c r="E4447" s="0" t="n">
        <v>1</v>
      </c>
      <c r="F4447" s="41" t="n">
        <v>17325</v>
      </c>
      <c r="G4447" s="41" t="n">
        <v>26126.921</v>
      </c>
      <c r="H4447" s="41" t="n">
        <v>28.31</v>
      </c>
    </row>
    <row r="4448" customFormat="false" ht="12.75" hidden="false" customHeight="false" outlineLevel="0" collapsed="false">
      <c r="A4448" s="41" t="n">
        <v>2010</v>
      </c>
      <c r="B4448" s="41" t="n">
        <v>9</v>
      </c>
      <c r="C4448" s="41" t="s">
        <v>127</v>
      </c>
      <c r="D4448" s="42" t="n">
        <v>1.04446759259293</v>
      </c>
      <c r="E4448" s="0" t="n">
        <v>2</v>
      </c>
      <c r="F4448" s="41" t="n">
        <v>17326</v>
      </c>
      <c r="G4448" s="41" t="n">
        <v>26128.077</v>
      </c>
      <c r="H4448" s="41" t="n">
        <v>28.309</v>
      </c>
    </row>
    <row r="4449" customFormat="false" ht="12.75" hidden="false" customHeight="false" outlineLevel="0" collapsed="false">
      <c r="A4449" s="41" t="n">
        <v>2010</v>
      </c>
      <c r="B4449" s="41" t="n">
        <v>9</v>
      </c>
      <c r="C4449" s="41" t="s">
        <v>127</v>
      </c>
      <c r="D4449" s="42" t="n">
        <v>1.044479166667</v>
      </c>
      <c r="E4449" s="0" t="n">
        <v>3</v>
      </c>
      <c r="F4449" s="41" t="n">
        <v>17327</v>
      </c>
      <c r="G4449" s="41" t="n">
        <v>26129.234</v>
      </c>
      <c r="H4449" s="41" t="n">
        <v>28.307</v>
      </c>
    </row>
    <row r="4450" customFormat="false" ht="12.75" hidden="false" customHeight="false" outlineLevel="0" collapsed="false">
      <c r="A4450" s="41" t="n">
        <v>2010</v>
      </c>
      <c r="B4450" s="41" t="n">
        <v>9</v>
      </c>
      <c r="C4450" s="41" t="s">
        <v>127</v>
      </c>
      <c r="D4450" s="42" t="n">
        <v>1.04449074074108</v>
      </c>
      <c r="E4450" s="0" t="n">
        <v>4</v>
      </c>
      <c r="F4450" s="41" t="n">
        <v>17329</v>
      </c>
      <c r="G4450" s="41" t="n">
        <v>26131.548</v>
      </c>
      <c r="H4450" s="41" t="n">
        <v>28.305</v>
      </c>
    </row>
    <row r="4451" customFormat="false" ht="12.75" hidden="false" customHeight="false" outlineLevel="0" collapsed="false">
      <c r="A4451" s="41" t="n">
        <v>2010</v>
      </c>
      <c r="B4451" s="41" t="n">
        <v>9</v>
      </c>
      <c r="C4451" s="41" t="s">
        <v>127</v>
      </c>
      <c r="D4451" s="42" t="n">
        <v>1.04450231481515</v>
      </c>
      <c r="E4451" s="0" t="n">
        <v>5</v>
      </c>
      <c r="F4451" s="41" t="n">
        <v>17330</v>
      </c>
      <c r="G4451" s="41" t="n">
        <v>26132.705</v>
      </c>
      <c r="H4451" s="41" t="n">
        <v>28.304</v>
      </c>
    </row>
    <row r="4452" customFormat="false" ht="12.75" hidden="false" customHeight="false" outlineLevel="0" collapsed="false">
      <c r="A4452" s="41" t="n">
        <v>2010</v>
      </c>
      <c r="B4452" s="41" t="n">
        <v>9</v>
      </c>
      <c r="C4452" s="41" t="s">
        <v>127</v>
      </c>
      <c r="D4452" s="42" t="n">
        <v>1.04451388888923</v>
      </c>
      <c r="E4452" s="0" t="n">
        <v>6</v>
      </c>
      <c r="F4452" s="41" t="n">
        <v>17332</v>
      </c>
      <c r="G4452" s="41" t="n">
        <v>26135.018</v>
      </c>
      <c r="H4452" s="41" t="n">
        <v>28.302</v>
      </c>
    </row>
    <row r="4453" customFormat="false" ht="12.75" hidden="false" customHeight="false" outlineLevel="0" collapsed="false">
      <c r="A4453" s="41" t="n">
        <v>2010</v>
      </c>
      <c r="B4453" s="41" t="n">
        <v>9</v>
      </c>
      <c r="C4453" s="41" t="s">
        <v>127</v>
      </c>
      <c r="D4453" s="42" t="n">
        <v>1.0445254629633</v>
      </c>
      <c r="E4453" s="0" t="n">
        <v>7</v>
      </c>
      <c r="F4453" s="41" t="n">
        <v>17333</v>
      </c>
      <c r="G4453" s="41" t="n">
        <v>26136.175</v>
      </c>
      <c r="H4453" s="41" t="n">
        <v>28.301</v>
      </c>
    </row>
    <row r="4454" customFormat="false" ht="12.75" hidden="false" customHeight="false" outlineLevel="0" collapsed="false">
      <c r="A4454" s="41" t="n">
        <v>2010</v>
      </c>
      <c r="B4454" s="41" t="n">
        <v>9</v>
      </c>
      <c r="C4454" s="41" t="s">
        <v>127</v>
      </c>
      <c r="D4454" s="42" t="n">
        <v>1.04453703703737</v>
      </c>
      <c r="E4454" s="0" t="n">
        <v>8</v>
      </c>
      <c r="F4454" s="41" t="n">
        <v>17333</v>
      </c>
      <c r="G4454" s="41" t="n">
        <v>26136.175</v>
      </c>
      <c r="H4454" s="41" t="n">
        <v>28.301</v>
      </c>
    </row>
    <row r="4455" customFormat="false" ht="12.75" hidden="false" customHeight="false" outlineLevel="0" collapsed="false">
      <c r="A4455" s="41" t="n">
        <v>2010</v>
      </c>
      <c r="B4455" s="41" t="n">
        <v>9</v>
      </c>
      <c r="C4455" s="41" t="s">
        <v>127</v>
      </c>
      <c r="D4455" s="42" t="n">
        <v>1.04454861111145</v>
      </c>
      <c r="E4455" s="0" t="n">
        <v>9</v>
      </c>
      <c r="F4455" s="41" t="n">
        <v>17335</v>
      </c>
      <c r="G4455" s="41" t="n">
        <v>26138.489</v>
      </c>
      <c r="H4455" s="41" t="n">
        <v>28.299</v>
      </c>
    </row>
    <row r="4456" customFormat="false" ht="12.75" hidden="false" customHeight="false" outlineLevel="0" collapsed="false">
      <c r="A4456" s="41" t="n">
        <v>2010</v>
      </c>
      <c r="B4456" s="41" t="n">
        <v>9</v>
      </c>
      <c r="C4456" s="41" t="s">
        <v>127</v>
      </c>
      <c r="D4456" s="42" t="n">
        <v>1.04456018518552</v>
      </c>
      <c r="E4456" s="0" t="n">
        <v>10</v>
      </c>
      <c r="F4456" s="41" t="n">
        <v>17336</v>
      </c>
      <c r="G4456" s="41" t="n">
        <v>26139.646</v>
      </c>
      <c r="H4456" s="41" t="n">
        <v>28.298</v>
      </c>
    </row>
    <row r="4457" customFormat="false" ht="12.75" hidden="false" customHeight="false" outlineLevel="0" collapsed="false">
      <c r="A4457" s="41" t="n">
        <v>2010</v>
      </c>
      <c r="B4457" s="41" t="n">
        <v>9</v>
      </c>
      <c r="C4457" s="41" t="s">
        <v>127</v>
      </c>
      <c r="D4457" s="42" t="n">
        <v>1.0445717592596</v>
      </c>
      <c r="E4457" s="0" t="n">
        <v>11</v>
      </c>
      <c r="F4457" s="41" t="n">
        <v>17337</v>
      </c>
      <c r="G4457" s="41" t="n">
        <v>26140.803</v>
      </c>
      <c r="H4457" s="41" t="n">
        <v>28.297</v>
      </c>
    </row>
    <row r="4458" customFormat="false" ht="12.75" hidden="false" customHeight="false" outlineLevel="0" collapsed="false">
      <c r="A4458" s="41" t="n">
        <v>2010</v>
      </c>
      <c r="B4458" s="41" t="n">
        <v>9</v>
      </c>
      <c r="C4458" s="41" t="s">
        <v>127</v>
      </c>
      <c r="D4458" s="42" t="n">
        <v>1.04458333333367</v>
      </c>
      <c r="E4458" s="0" t="n">
        <v>12</v>
      </c>
      <c r="F4458" s="41" t="n">
        <v>17339</v>
      </c>
      <c r="G4458" s="41" t="n">
        <v>26143.117</v>
      </c>
      <c r="H4458" s="41" t="n">
        <v>28.295</v>
      </c>
    </row>
    <row r="4459" customFormat="false" ht="12.75" hidden="false" customHeight="false" outlineLevel="0" collapsed="false">
      <c r="A4459" s="41" t="n">
        <v>2010</v>
      </c>
      <c r="B4459" s="41" t="n">
        <v>9</v>
      </c>
      <c r="C4459" s="41" t="s">
        <v>127</v>
      </c>
      <c r="D4459" s="42" t="n">
        <v>1.04459490740774</v>
      </c>
      <c r="E4459" s="0" t="n">
        <v>13</v>
      </c>
      <c r="F4459" s="41" t="n">
        <v>17340</v>
      </c>
      <c r="G4459" s="41" t="n">
        <v>26144.274</v>
      </c>
      <c r="H4459" s="41" t="n">
        <v>28.294</v>
      </c>
    </row>
    <row r="4460" customFormat="false" ht="12.75" hidden="false" customHeight="false" outlineLevel="0" collapsed="false">
      <c r="A4460" s="41" t="n">
        <v>2010</v>
      </c>
      <c r="B4460" s="41" t="n">
        <v>9</v>
      </c>
      <c r="C4460" s="41" t="s">
        <v>127</v>
      </c>
      <c r="D4460" s="42" t="n">
        <v>1.04460648148182</v>
      </c>
      <c r="E4460" s="0" t="n">
        <v>14</v>
      </c>
      <c r="F4460" s="41" t="n">
        <v>17341</v>
      </c>
      <c r="G4460" s="41" t="n">
        <v>26145.431</v>
      </c>
      <c r="H4460" s="41" t="n">
        <v>28.293</v>
      </c>
    </row>
    <row r="4461" customFormat="false" ht="12.75" hidden="false" customHeight="false" outlineLevel="0" collapsed="false">
      <c r="A4461" s="41" t="n">
        <v>2010</v>
      </c>
      <c r="B4461" s="41" t="n">
        <v>9</v>
      </c>
      <c r="C4461" s="41" t="s">
        <v>127</v>
      </c>
      <c r="D4461" s="42" t="n">
        <v>1.04461805555589</v>
      </c>
      <c r="E4461" s="0" t="n">
        <v>15</v>
      </c>
      <c r="F4461" s="41" t="n">
        <v>17342</v>
      </c>
      <c r="G4461" s="41" t="n">
        <v>26146.588</v>
      </c>
      <c r="H4461" s="41" t="n">
        <v>28.292</v>
      </c>
    </row>
    <row r="4462" customFormat="false" ht="12.75" hidden="false" customHeight="false" outlineLevel="0" collapsed="false">
      <c r="A4462" s="41" t="n">
        <v>2010</v>
      </c>
      <c r="B4462" s="41" t="n">
        <v>9</v>
      </c>
      <c r="C4462" s="41" t="s">
        <v>127</v>
      </c>
      <c r="D4462" s="42" t="n">
        <v>1.04462962962997</v>
      </c>
      <c r="E4462" s="0" t="n">
        <v>16</v>
      </c>
      <c r="F4462" s="41" t="n">
        <v>17343</v>
      </c>
      <c r="G4462" s="41" t="n">
        <v>26147.745</v>
      </c>
      <c r="H4462" s="41" t="n">
        <v>28.291</v>
      </c>
    </row>
    <row r="4463" customFormat="false" ht="12.75" hidden="false" customHeight="false" outlineLevel="0" collapsed="false">
      <c r="A4463" s="41" t="n">
        <v>2010</v>
      </c>
      <c r="B4463" s="41" t="n">
        <v>9</v>
      </c>
      <c r="C4463" s="41" t="s">
        <v>127</v>
      </c>
      <c r="D4463" s="42" t="n">
        <v>1.04464120370404</v>
      </c>
      <c r="E4463" s="0" t="n">
        <v>17</v>
      </c>
      <c r="F4463" s="41" t="n">
        <v>17344</v>
      </c>
      <c r="G4463" s="41" t="n">
        <v>26148.902</v>
      </c>
      <c r="H4463" s="41" t="n">
        <v>28.29</v>
      </c>
    </row>
    <row r="4464" customFormat="false" ht="12.75" hidden="false" customHeight="false" outlineLevel="0" collapsed="false">
      <c r="A4464" s="41" t="n">
        <v>2010</v>
      </c>
      <c r="B4464" s="41" t="n">
        <v>9</v>
      </c>
      <c r="C4464" s="41" t="s">
        <v>127</v>
      </c>
      <c r="D4464" s="42" t="n">
        <v>1.04465277777812</v>
      </c>
      <c r="E4464" s="0" t="n">
        <v>18</v>
      </c>
      <c r="F4464" s="41" t="n">
        <v>17345</v>
      </c>
      <c r="G4464" s="41" t="n">
        <v>26150.059</v>
      </c>
      <c r="H4464" s="41" t="n">
        <v>28.289</v>
      </c>
    </row>
    <row r="4465" customFormat="false" ht="12.75" hidden="false" customHeight="false" outlineLevel="0" collapsed="false">
      <c r="A4465" s="41" t="n">
        <v>2010</v>
      </c>
      <c r="B4465" s="41" t="n">
        <v>9</v>
      </c>
      <c r="C4465" s="41" t="s">
        <v>127</v>
      </c>
      <c r="D4465" s="42" t="n">
        <v>1.04466435185219</v>
      </c>
      <c r="E4465" s="0" t="n">
        <v>19</v>
      </c>
      <c r="F4465" s="41" t="n">
        <v>17346</v>
      </c>
      <c r="G4465" s="41" t="n">
        <v>26151.217</v>
      </c>
      <c r="H4465" s="41" t="n">
        <v>28.288</v>
      </c>
    </row>
    <row r="4466" customFormat="false" ht="12.75" hidden="false" customHeight="false" outlineLevel="0" collapsed="false">
      <c r="A4466" s="41" t="n">
        <v>2010</v>
      </c>
      <c r="B4466" s="41" t="n">
        <v>9</v>
      </c>
      <c r="C4466" s="41" t="s">
        <v>127</v>
      </c>
      <c r="D4466" s="42" t="n">
        <v>1.04467592592626</v>
      </c>
      <c r="E4466" s="0" t="n">
        <v>20</v>
      </c>
      <c r="F4466" s="41" t="n">
        <v>17347</v>
      </c>
      <c r="G4466" s="41" t="n">
        <v>26152.374</v>
      </c>
      <c r="H4466" s="41" t="n">
        <v>28.287</v>
      </c>
    </row>
    <row r="4467" customFormat="false" ht="12.75" hidden="false" customHeight="false" outlineLevel="0" collapsed="false">
      <c r="A4467" s="41" t="n">
        <v>2010</v>
      </c>
      <c r="B4467" s="41" t="n">
        <v>9</v>
      </c>
      <c r="C4467" s="41" t="s">
        <v>127</v>
      </c>
      <c r="D4467" s="42" t="n">
        <v>1.04468750000034</v>
      </c>
      <c r="E4467" s="0" t="n">
        <v>21</v>
      </c>
      <c r="F4467" s="41" t="n">
        <v>17348</v>
      </c>
      <c r="G4467" s="41" t="n">
        <v>26153.531</v>
      </c>
      <c r="H4467" s="41" t="n">
        <v>28.286</v>
      </c>
    </row>
    <row r="4468" customFormat="false" ht="12.75" hidden="false" customHeight="false" outlineLevel="0" collapsed="false">
      <c r="A4468" s="41" t="n">
        <v>2010</v>
      </c>
      <c r="B4468" s="41" t="n">
        <v>9</v>
      </c>
      <c r="C4468" s="41" t="s">
        <v>127</v>
      </c>
      <c r="D4468" s="42" t="n">
        <v>1.04469907407441</v>
      </c>
      <c r="E4468" s="0" t="n">
        <v>22</v>
      </c>
      <c r="F4468" s="41" t="n">
        <v>17348</v>
      </c>
      <c r="G4468" s="41" t="n">
        <v>26153.531</v>
      </c>
      <c r="H4468" s="41" t="n">
        <v>28.286</v>
      </c>
    </row>
    <row r="4469" customFormat="false" ht="12.75" hidden="false" customHeight="false" outlineLevel="0" collapsed="false">
      <c r="A4469" s="41" t="n">
        <v>2010</v>
      </c>
      <c r="B4469" s="41" t="n">
        <v>9</v>
      </c>
      <c r="C4469" s="41" t="s">
        <v>127</v>
      </c>
      <c r="D4469" s="42" t="n">
        <v>1.04471064814849</v>
      </c>
      <c r="E4469" s="0" t="n">
        <v>23</v>
      </c>
      <c r="F4469" s="41" t="n">
        <v>17349</v>
      </c>
      <c r="G4469" s="41" t="n">
        <v>26154.688</v>
      </c>
      <c r="H4469" s="41" t="n">
        <v>28.285</v>
      </c>
    </row>
    <row r="4470" customFormat="false" ht="12.75" hidden="false" customHeight="false" outlineLevel="0" collapsed="false">
      <c r="A4470" s="41" t="n">
        <v>2010</v>
      </c>
      <c r="B4470" s="41" t="n">
        <v>9</v>
      </c>
      <c r="C4470" s="41" t="s">
        <v>127</v>
      </c>
      <c r="D4470" s="42" t="n">
        <v>1.04472222222256</v>
      </c>
      <c r="E4470" s="0" t="n">
        <v>24</v>
      </c>
      <c r="F4470" s="41" t="n">
        <v>17348</v>
      </c>
      <c r="G4470" s="41" t="n">
        <v>26153.531</v>
      </c>
      <c r="H4470" s="41" t="n">
        <v>28.286</v>
      </c>
    </row>
    <row r="4471" customFormat="false" ht="12.75" hidden="false" customHeight="false" outlineLevel="0" collapsed="false">
      <c r="A4471" s="41" t="n">
        <v>2010</v>
      </c>
      <c r="B4471" s="41" t="n">
        <v>9</v>
      </c>
      <c r="C4471" s="41" t="s">
        <v>127</v>
      </c>
      <c r="D4471" s="42" t="n">
        <v>1.04473379629663</v>
      </c>
      <c r="E4471" s="0" t="n">
        <v>25</v>
      </c>
      <c r="F4471" s="41" t="n">
        <v>17347</v>
      </c>
      <c r="G4471" s="41" t="n">
        <v>26152.374</v>
      </c>
      <c r="H4471" s="41" t="n">
        <v>28.287</v>
      </c>
    </row>
    <row r="4472" customFormat="false" ht="12.75" hidden="false" customHeight="false" outlineLevel="0" collapsed="false">
      <c r="A4472" s="41" t="n">
        <v>2010</v>
      </c>
      <c r="B4472" s="41" t="n">
        <v>9</v>
      </c>
      <c r="C4472" s="41" t="s">
        <v>127</v>
      </c>
      <c r="D4472" s="42" t="n">
        <v>1.04474537037071</v>
      </c>
      <c r="E4472" s="0" t="n">
        <v>26</v>
      </c>
      <c r="F4472" s="41" t="n">
        <v>17346</v>
      </c>
      <c r="G4472" s="41" t="n">
        <v>26151.217</v>
      </c>
      <c r="H4472" s="41" t="n">
        <v>28.288</v>
      </c>
    </row>
    <row r="4473" customFormat="false" ht="12.75" hidden="false" customHeight="false" outlineLevel="0" collapsed="false">
      <c r="A4473" s="41" t="n">
        <v>2010</v>
      </c>
      <c r="B4473" s="41" t="n">
        <v>9</v>
      </c>
      <c r="C4473" s="41" t="s">
        <v>127</v>
      </c>
      <c r="D4473" s="42" t="n">
        <v>1.04475694444478</v>
      </c>
      <c r="E4473" s="0" t="n">
        <v>27</v>
      </c>
      <c r="F4473" s="41" t="n">
        <v>17344</v>
      </c>
      <c r="G4473" s="41" t="n">
        <v>26148.902</v>
      </c>
      <c r="H4473" s="41" t="n">
        <v>28.29</v>
      </c>
    </row>
    <row r="4474" customFormat="false" ht="12.75" hidden="false" customHeight="false" outlineLevel="0" collapsed="false">
      <c r="A4474" s="41" t="n">
        <v>2010</v>
      </c>
      <c r="B4474" s="41" t="n">
        <v>9</v>
      </c>
      <c r="C4474" s="41" t="s">
        <v>127</v>
      </c>
      <c r="D4474" s="42" t="n">
        <v>1.04476851851886</v>
      </c>
      <c r="E4474" s="0" t="n">
        <v>28</v>
      </c>
      <c r="F4474" s="41" t="n">
        <v>17341</v>
      </c>
      <c r="G4474" s="41" t="n">
        <v>26145.431</v>
      </c>
      <c r="H4474" s="41" t="n">
        <v>28.293</v>
      </c>
    </row>
    <row r="4475" customFormat="false" ht="12.75" hidden="false" customHeight="false" outlineLevel="0" collapsed="false">
      <c r="A4475" s="41" t="n">
        <v>2010</v>
      </c>
      <c r="B4475" s="41" t="n">
        <v>9</v>
      </c>
      <c r="C4475" s="41" t="s">
        <v>127</v>
      </c>
      <c r="D4475" s="42" t="n">
        <v>1.04478009259293</v>
      </c>
      <c r="E4475" s="0" t="n">
        <v>29</v>
      </c>
      <c r="F4475" s="41" t="n">
        <v>17338</v>
      </c>
      <c r="G4475" s="41" t="n">
        <v>26141.96</v>
      </c>
      <c r="H4475" s="41" t="n">
        <v>28.296</v>
      </c>
    </row>
    <row r="4476" customFormat="false" ht="12.75" hidden="false" customHeight="false" outlineLevel="0" collapsed="false">
      <c r="A4476" s="41" t="n">
        <v>2010</v>
      </c>
      <c r="B4476" s="41" t="n">
        <v>9</v>
      </c>
      <c r="C4476" s="41" t="s">
        <v>127</v>
      </c>
      <c r="D4476" s="42" t="n">
        <v>1.04479166666701</v>
      </c>
      <c r="E4476" s="0" t="n">
        <v>30</v>
      </c>
      <c r="F4476" s="41" t="n">
        <v>17333</v>
      </c>
      <c r="G4476" s="41" t="n">
        <v>26136.175</v>
      </c>
      <c r="H4476" s="41" t="n">
        <v>28.301</v>
      </c>
    </row>
    <row r="4477" customFormat="false" ht="12.75" hidden="false" customHeight="false" outlineLevel="0" collapsed="false">
      <c r="A4477" s="41" t="n">
        <v>2010</v>
      </c>
      <c r="B4477" s="41" t="n">
        <v>9</v>
      </c>
      <c r="C4477" s="41" t="s">
        <v>127</v>
      </c>
      <c r="D4477" s="42" t="n">
        <v>1.04480324074108</v>
      </c>
      <c r="E4477" s="0" t="n">
        <v>31</v>
      </c>
      <c r="F4477" s="41" t="n">
        <v>17331</v>
      </c>
      <c r="G4477" s="41" t="n">
        <v>26133.861</v>
      </c>
      <c r="H4477" s="41" t="n">
        <v>28.303</v>
      </c>
    </row>
    <row r="4478" customFormat="false" ht="12.75" hidden="false" customHeight="false" outlineLevel="0" collapsed="false">
      <c r="A4478" s="41" t="n">
        <v>2010</v>
      </c>
      <c r="B4478" s="41" t="n">
        <v>9</v>
      </c>
      <c r="C4478" s="41" t="s">
        <v>127</v>
      </c>
      <c r="D4478" s="42" t="n">
        <v>1.04481481481515</v>
      </c>
      <c r="E4478" s="0" t="n">
        <v>32</v>
      </c>
      <c r="F4478" s="41" t="n">
        <v>17328</v>
      </c>
      <c r="G4478" s="41" t="n">
        <v>26130.391</v>
      </c>
      <c r="H4478" s="41" t="n">
        <v>28.306</v>
      </c>
    </row>
    <row r="4479" customFormat="false" ht="12.75" hidden="false" customHeight="false" outlineLevel="0" collapsed="false">
      <c r="A4479" s="41" t="n">
        <v>2010</v>
      </c>
      <c r="B4479" s="41" t="n">
        <v>9</v>
      </c>
      <c r="C4479" s="41" t="s">
        <v>127</v>
      </c>
      <c r="D4479" s="42" t="n">
        <v>1.04482638888923</v>
      </c>
      <c r="E4479" s="0" t="n">
        <v>33</v>
      </c>
      <c r="F4479" s="41" t="n">
        <v>17325</v>
      </c>
      <c r="G4479" s="41" t="n">
        <v>26126.921</v>
      </c>
      <c r="H4479" s="41" t="n">
        <v>28.31</v>
      </c>
    </row>
    <row r="4480" customFormat="false" ht="12.75" hidden="false" customHeight="false" outlineLevel="0" collapsed="false">
      <c r="A4480" s="41" t="n">
        <v>2010</v>
      </c>
      <c r="B4480" s="41" t="n">
        <v>9</v>
      </c>
      <c r="C4480" s="41" t="s">
        <v>127</v>
      </c>
      <c r="D4480" s="42" t="n">
        <v>1.0448379629633</v>
      </c>
      <c r="E4480" s="0" t="n">
        <v>34</v>
      </c>
      <c r="F4480" s="41" t="n">
        <v>17323</v>
      </c>
      <c r="G4480" s="41" t="n">
        <v>26124.607</v>
      </c>
      <c r="H4480" s="41" t="n">
        <v>28.312</v>
      </c>
    </row>
    <row r="4481" customFormat="false" ht="12.75" hidden="false" customHeight="false" outlineLevel="0" collapsed="false">
      <c r="A4481" s="41" t="n">
        <v>2010</v>
      </c>
      <c r="B4481" s="41" t="n">
        <v>9</v>
      </c>
      <c r="C4481" s="41" t="s">
        <v>127</v>
      </c>
      <c r="D4481" s="42" t="n">
        <v>1.04484953703738</v>
      </c>
      <c r="E4481" s="0" t="n">
        <v>35</v>
      </c>
      <c r="F4481" s="41" t="n">
        <v>17320</v>
      </c>
      <c r="G4481" s="41" t="n">
        <v>26121.137</v>
      </c>
      <c r="H4481" s="41" t="n">
        <v>28.315</v>
      </c>
    </row>
    <row r="4482" customFormat="false" ht="12.75" hidden="false" customHeight="false" outlineLevel="0" collapsed="false">
      <c r="A4482" s="41" t="n">
        <v>2010</v>
      </c>
      <c r="B4482" s="41" t="n">
        <v>9</v>
      </c>
      <c r="C4482" s="41" t="s">
        <v>127</v>
      </c>
      <c r="D4482" s="42" t="n">
        <v>1.04486111111145</v>
      </c>
      <c r="E4482" s="0" t="n">
        <v>36</v>
      </c>
      <c r="F4482" s="41" t="n">
        <v>17317</v>
      </c>
      <c r="G4482" s="41" t="n">
        <v>26117.668</v>
      </c>
      <c r="H4482" s="41" t="n">
        <v>28.318</v>
      </c>
    </row>
    <row r="4483" customFormat="false" ht="12.75" hidden="false" customHeight="false" outlineLevel="0" collapsed="false">
      <c r="A4483" s="41" t="n">
        <v>2010</v>
      </c>
      <c r="B4483" s="41" t="n">
        <v>9</v>
      </c>
      <c r="C4483" s="41" t="s">
        <v>127</v>
      </c>
      <c r="D4483" s="42" t="n">
        <v>1.04487268518552</v>
      </c>
      <c r="E4483" s="0" t="n">
        <v>37</v>
      </c>
      <c r="F4483" s="41" t="n">
        <v>17313</v>
      </c>
      <c r="G4483" s="41" t="n">
        <v>26113.042</v>
      </c>
      <c r="H4483" s="41" t="n">
        <v>28.322</v>
      </c>
    </row>
    <row r="4484" customFormat="false" ht="12.75" hidden="false" customHeight="false" outlineLevel="0" collapsed="false">
      <c r="A4484" s="41" t="n">
        <v>2010</v>
      </c>
      <c r="B4484" s="41" t="n">
        <v>9</v>
      </c>
      <c r="C4484" s="41" t="s">
        <v>127</v>
      </c>
      <c r="D4484" s="42" t="n">
        <v>1.0448842592596</v>
      </c>
      <c r="E4484" s="0" t="n">
        <v>38</v>
      </c>
      <c r="F4484" s="41" t="n">
        <v>17307</v>
      </c>
      <c r="G4484" s="41" t="n">
        <v>26106.104</v>
      </c>
      <c r="H4484" s="41" t="n">
        <v>28.328</v>
      </c>
    </row>
    <row r="4485" customFormat="false" ht="12.75" hidden="false" customHeight="false" outlineLevel="0" collapsed="false">
      <c r="A4485" s="41" t="n">
        <v>2010</v>
      </c>
      <c r="B4485" s="41" t="n">
        <v>9</v>
      </c>
      <c r="C4485" s="41" t="s">
        <v>127</v>
      </c>
      <c r="D4485" s="42" t="n">
        <v>1.04489583333367</v>
      </c>
      <c r="E4485" s="0" t="n">
        <v>39</v>
      </c>
      <c r="F4485" s="41" t="n">
        <v>17301</v>
      </c>
      <c r="G4485" s="41" t="n">
        <v>26099.166</v>
      </c>
      <c r="H4485" s="41" t="n">
        <v>28.335</v>
      </c>
    </row>
    <row r="4486" customFormat="false" ht="12.75" hidden="false" customHeight="false" outlineLevel="0" collapsed="false">
      <c r="A4486" s="41" t="n">
        <v>2010</v>
      </c>
      <c r="B4486" s="41" t="n">
        <v>9</v>
      </c>
      <c r="C4486" s="41" t="s">
        <v>127</v>
      </c>
      <c r="D4486" s="42" t="n">
        <v>1.04490740740775</v>
      </c>
      <c r="E4486" s="0" t="n">
        <v>40</v>
      </c>
      <c r="F4486" s="41" t="n">
        <v>17294</v>
      </c>
      <c r="G4486" s="41" t="n">
        <v>26091.074</v>
      </c>
      <c r="H4486" s="41" t="n">
        <v>28.342</v>
      </c>
    </row>
    <row r="4487" customFormat="false" ht="12.75" hidden="false" customHeight="false" outlineLevel="0" collapsed="false">
      <c r="A4487" s="41" t="n">
        <v>2010</v>
      </c>
      <c r="B4487" s="41" t="n">
        <v>9</v>
      </c>
      <c r="C4487" s="41" t="s">
        <v>127</v>
      </c>
      <c r="D4487" s="42" t="n">
        <v>1.04491898148182</v>
      </c>
      <c r="E4487" s="0" t="n">
        <v>41</v>
      </c>
      <c r="F4487" s="41" t="n">
        <v>17289</v>
      </c>
      <c r="G4487" s="41" t="n">
        <v>26085.294</v>
      </c>
      <c r="H4487" s="41" t="n">
        <v>28.347</v>
      </c>
    </row>
    <row r="4488" customFormat="false" ht="12.75" hidden="false" customHeight="false" outlineLevel="0" collapsed="false">
      <c r="A4488" s="41" t="n">
        <v>2010</v>
      </c>
      <c r="B4488" s="41" t="n">
        <v>9</v>
      </c>
      <c r="C4488" s="41" t="s">
        <v>127</v>
      </c>
      <c r="D4488" s="42" t="n">
        <v>1.0449305555559</v>
      </c>
      <c r="E4488" s="0" t="n">
        <v>42</v>
      </c>
      <c r="F4488" s="41" t="n">
        <v>17284</v>
      </c>
      <c r="G4488" s="41" t="n">
        <v>26079.515</v>
      </c>
      <c r="H4488" s="41" t="n">
        <v>28.352</v>
      </c>
    </row>
    <row r="4489" customFormat="false" ht="12.75" hidden="false" customHeight="false" outlineLevel="0" collapsed="false">
      <c r="A4489" s="41" t="n">
        <v>2010</v>
      </c>
      <c r="B4489" s="41" t="n">
        <v>9</v>
      </c>
      <c r="C4489" s="41" t="s">
        <v>127</v>
      </c>
      <c r="D4489" s="42" t="n">
        <v>1.04494212962997</v>
      </c>
      <c r="E4489" s="0" t="n">
        <v>43</v>
      </c>
      <c r="F4489" s="41" t="n">
        <v>17280</v>
      </c>
      <c r="G4489" s="41" t="n">
        <v>26074.892</v>
      </c>
      <c r="H4489" s="41" t="n">
        <v>28.356</v>
      </c>
    </row>
    <row r="4490" customFormat="false" ht="12.75" hidden="false" customHeight="false" outlineLevel="0" collapsed="false">
      <c r="A4490" s="41" t="n">
        <v>2010</v>
      </c>
      <c r="B4490" s="41" t="n">
        <v>9</v>
      </c>
      <c r="C4490" s="41" t="s">
        <v>127</v>
      </c>
      <c r="D4490" s="42" t="n">
        <v>1.04495370370404</v>
      </c>
      <c r="E4490" s="0" t="n">
        <v>44</v>
      </c>
      <c r="F4490" s="41" t="n">
        <v>17277</v>
      </c>
      <c r="G4490" s="41" t="n">
        <v>26071.425</v>
      </c>
      <c r="H4490" s="41" t="n">
        <v>28.36</v>
      </c>
    </row>
    <row r="4491" customFormat="false" ht="12.75" hidden="false" customHeight="false" outlineLevel="0" collapsed="false">
      <c r="A4491" s="41" t="n">
        <v>2010</v>
      </c>
      <c r="B4491" s="41" t="n">
        <v>9</v>
      </c>
      <c r="C4491" s="41" t="s">
        <v>127</v>
      </c>
      <c r="D4491" s="42" t="n">
        <v>1.04496527777812</v>
      </c>
      <c r="E4491" s="0" t="n">
        <v>45</v>
      </c>
      <c r="F4491" s="41" t="n">
        <v>17276</v>
      </c>
      <c r="G4491" s="41" t="n">
        <v>26070.269</v>
      </c>
      <c r="H4491" s="41" t="n">
        <v>28.361</v>
      </c>
    </row>
    <row r="4492" customFormat="false" ht="12.75" hidden="false" customHeight="false" outlineLevel="0" collapsed="false">
      <c r="A4492" s="41" t="n">
        <v>2010</v>
      </c>
      <c r="B4492" s="41" t="n">
        <v>9</v>
      </c>
      <c r="C4492" s="41" t="s">
        <v>127</v>
      </c>
      <c r="D4492" s="42" t="n">
        <v>1.04497685185219</v>
      </c>
      <c r="E4492" s="0" t="n">
        <v>46</v>
      </c>
      <c r="F4492" s="41" t="n">
        <v>17274</v>
      </c>
      <c r="G4492" s="41" t="n">
        <v>26067.958</v>
      </c>
      <c r="H4492" s="41" t="n">
        <v>28.363</v>
      </c>
    </row>
    <row r="4493" customFormat="false" ht="12.75" hidden="false" customHeight="false" outlineLevel="0" collapsed="false">
      <c r="A4493" s="41" t="n">
        <v>2010</v>
      </c>
      <c r="B4493" s="41" t="n">
        <v>9</v>
      </c>
      <c r="C4493" s="41" t="s">
        <v>127</v>
      </c>
      <c r="D4493" s="42" t="n">
        <v>1.04498842592627</v>
      </c>
      <c r="E4493" s="0" t="n">
        <v>47</v>
      </c>
      <c r="F4493" s="41" t="n">
        <v>17274</v>
      </c>
      <c r="G4493" s="41" t="n">
        <v>26067.958</v>
      </c>
      <c r="H4493" s="41" t="n">
        <v>28.363</v>
      </c>
    </row>
    <row r="4494" customFormat="false" ht="12.75" hidden="false" customHeight="false" outlineLevel="0" collapsed="false">
      <c r="A4494" s="41" t="n">
        <v>2010</v>
      </c>
      <c r="B4494" s="41" t="n">
        <v>9</v>
      </c>
      <c r="C4494" s="41" t="s">
        <v>127</v>
      </c>
      <c r="D4494" s="42" t="n">
        <v>1.04500000000034</v>
      </c>
      <c r="E4494" s="0" t="n">
        <v>48</v>
      </c>
      <c r="F4494" s="41" t="n">
        <v>17273</v>
      </c>
      <c r="G4494" s="41" t="n">
        <v>26066.802</v>
      </c>
      <c r="H4494" s="41" t="n">
        <v>28.364</v>
      </c>
    </row>
    <row r="4495" customFormat="false" ht="12.75" hidden="false" customHeight="false" outlineLevel="0" collapsed="false">
      <c r="A4495" s="41" t="n">
        <v>2010</v>
      </c>
      <c r="B4495" s="41" t="n">
        <v>9</v>
      </c>
      <c r="C4495" s="41" t="s">
        <v>127</v>
      </c>
      <c r="D4495" s="42" t="n">
        <v>1.04501157407441</v>
      </c>
      <c r="E4495" s="0" t="n">
        <v>49</v>
      </c>
      <c r="F4495" s="41" t="n">
        <v>17273</v>
      </c>
      <c r="G4495" s="41" t="n">
        <v>26066.802</v>
      </c>
      <c r="H4495" s="41" t="n">
        <v>28.364</v>
      </c>
    </row>
    <row r="4496" customFormat="false" ht="12.75" hidden="false" customHeight="false" outlineLevel="0" collapsed="false">
      <c r="A4496" s="41" t="n">
        <v>2010</v>
      </c>
      <c r="B4496" s="41" t="n">
        <v>9</v>
      </c>
      <c r="C4496" s="41" t="s">
        <v>127</v>
      </c>
      <c r="D4496" s="42" t="n">
        <v>1.04502314814849</v>
      </c>
      <c r="E4496" s="0" t="n">
        <v>50</v>
      </c>
      <c r="F4496" s="41" t="n">
        <v>17273</v>
      </c>
      <c r="G4496" s="41" t="n">
        <v>26066.802</v>
      </c>
      <c r="H4496" s="41" t="n">
        <v>28.364</v>
      </c>
    </row>
    <row r="4497" customFormat="false" ht="12.75" hidden="false" customHeight="false" outlineLevel="0" collapsed="false">
      <c r="A4497" s="41" t="n">
        <v>2010</v>
      </c>
      <c r="B4497" s="41" t="n">
        <v>9</v>
      </c>
      <c r="C4497" s="41" t="s">
        <v>127</v>
      </c>
      <c r="D4497" s="42" t="n">
        <v>1.04503472222256</v>
      </c>
      <c r="E4497" s="0" t="n">
        <v>51</v>
      </c>
      <c r="F4497" s="41" t="n">
        <v>17272</v>
      </c>
      <c r="G4497" s="41" t="n">
        <v>26065.647</v>
      </c>
      <c r="H4497" s="41" t="n">
        <v>28.365</v>
      </c>
    </row>
    <row r="4498" customFormat="false" ht="12.75" hidden="false" customHeight="false" outlineLevel="0" collapsed="false">
      <c r="A4498" s="41" t="n">
        <v>2010</v>
      </c>
      <c r="B4498" s="41" t="n">
        <v>9</v>
      </c>
      <c r="C4498" s="41" t="s">
        <v>127</v>
      </c>
      <c r="D4498" s="42" t="n">
        <v>1.04504629629664</v>
      </c>
      <c r="E4498" s="0" t="n">
        <v>52</v>
      </c>
      <c r="F4498" s="41" t="n">
        <v>17272</v>
      </c>
      <c r="G4498" s="41" t="n">
        <v>26065.647</v>
      </c>
      <c r="H4498" s="41" t="n">
        <v>28.365</v>
      </c>
    </row>
    <row r="4499" customFormat="false" ht="12.75" hidden="false" customHeight="false" outlineLevel="0" collapsed="false">
      <c r="A4499" s="41" t="n">
        <v>2010</v>
      </c>
      <c r="B4499" s="41" t="n">
        <v>9</v>
      </c>
      <c r="C4499" s="41" t="s">
        <v>127</v>
      </c>
      <c r="D4499" s="42" t="n">
        <v>1.04505787037071</v>
      </c>
      <c r="E4499" s="0" t="n">
        <v>53</v>
      </c>
      <c r="F4499" s="41" t="n">
        <v>17272</v>
      </c>
      <c r="G4499" s="41" t="n">
        <v>26065.647</v>
      </c>
      <c r="H4499" s="41" t="n">
        <v>28.365</v>
      </c>
    </row>
    <row r="4500" customFormat="false" ht="12.75" hidden="false" customHeight="false" outlineLevel="0" collapsed="false">
      <c r="A4500" s="41" t="n">
        <v>2010</v>
      </c>
      <c r="B4500" s="41" t="n">
        <v>9</v>
      </c>
      <c r="C4500" s="41" t="s">
        <v>127</v>
      </c>
      <c r="D4500" s="42" t="n">
        <v>1.04506944444479</v>
      </c>
      <c r="E4500" s="0" t="n">
        <v>54</v>
      </c>
      <c r="F4500" s="41" t="n">
        <v>17271</v>
      </c>
      <c r="G4500" s="41" t="n">
        <v>26064.491</v>
      </c>
      <c r="H4500" s="41" t="n">
        <v>28.366</v>
      </c>
    </row>
    <row r="4501" customFormat="false" ht="12.75" hidden="false" customHeight="false" outlineLevel="0" collapsed="false">
      <c r="A4501" s="41" t="n">
        <v>2010</v>
      </c>
      <c r="B4501" s="41" t="n">
        <v>9</v>
      </c>
      <c r="C4501" s="41" t="s">
        <v>127</v>
      </c>
      <c r="D4501" s="42" t="n">
        <v>1.04508101851886</v>
      </c>
      <c r="E4501" s="0" t="n">
        <v>55</v>
      </c>
      <c r="F4501" s="41" t="n">
        <v>17271</v>
      </c>
      <c r="G4501" s="41" t="n">
        <v>26064.491</v>
      </c>
      <c r="H4501" s="41" t="n">
        <v>28.366</v>
      </c>
    </row>
    <row r="4502" customFormat="false" ht="12.75" hidden="false" customHeight="false" outlineLevel="0" collapsed="false">
      <c r="A4502" s="41" t="n">
        <v>2010</v>
      </c>
      <c r="B4502" s="41" t="n">
        <v>9</v>
      </c>
      <c r="C4502" s="41" t="s">
        <v>127</v>
      </c>
      <c r="D4502" s="42" t="n">
        <v>1.04509259259293</v>
      </c>
      <c r="E4502" s="0" t="n">
        <v>56</v>
      </c>
      <c r="F4502" s="41" t="n">
        <v>17273</v>
      </c>
      <c r="G4502" s="41" t="n">
        <v>26066.802</v>
      </c>
      <c r="H4502" s="41" t="n">
        <v>28.364</v>
      </c>
    </row>
    <row r="4503" customFormat="false" ht="12.75" hidden="false" customHeight="false" outlineLevel="0" collapsed="false">
      <c r="A4503" s="41" t="n">
        <v>2010</v>
      </c>
      <c r="B4503" s="41" t="n">
        <v>9</v>
      </c>
      <c r="C4503" s="41" t="s">
        <v>127</v>
      </c>
      <c r="D4503" s="42" t="n">
        <v>1.04510416666701</v>
      </c>
      <c r="E4503" s="0" t="n">
        <v>57</v>
      </c>
      <c r="F4503" s="41" t="n">
        <v>17276</v>
      </c>
      <c r="G4503" s="41" t="n">
        <v>26070.269</v>
      </c>
      <c r="H4503" s="41" t="n">
        <v>28.361</v>
      </c>
    </row>
    <row r="4504" customFormat="false" ht="12.75" hidden="false" customHeight="false" outlineLevel="0" collapsed="false">
      <c r="A4504" s="41" t="n">
        <v>2010</v>
      </c>
      <c r="B4504" s="41" t="n">
        <v>9</v>
      </c>
      <c r="C4504" s="41" t="s">
        <v>127</v>
      </c>
      <c r="D4504" s="42" t="n">
        <v>1.04511574074108</v>
      </c>
      <c r="E4504" s="0" t="n">
        <v>58</v>
      </c>
      <c r="F4504" s="41" t="n">
        <v>17284</v>
      </c>
      <c r="G4504" s="41" t="n">
        <v>26079.515</v>
      </c>
      <c r="H4504" s="41" t="n">
        <v>28.352</v>
      </c>
    </row>
    <row r="4505" customFormat="false" ht="12.75" hidden="false" customHeight="false" outlineLevel="0" collapsed="false">
      <c r="A4505" s="41" t="n">
        <v>2010</v>
      </c>
      <c r="B4505" s="41" t="n">
        <v>9</v>
      </c>
      <c r="C4505" s="41" t="s">
        <v>127</v>
      </c>
      <c r="D4505" s="42" t="n">
        <v>1.04512731481516</v>
      </c>
      <c r="E4505" s="0" t="n">
        <v>59</v>
      </c>
      <c r="F4505" s="41" t="n">
        <v>17294</v>
      </c>
      <c r="G4505" s="41" t="n">
        <v>26091.074</v>
      </c>
      <c r="H4505" s="41" t="n">
        <v>28.342</v>
      </c>
    </row>
    <row r="4506" customFormat="false" ht="12.75" hidden="false" customHeight="false" outlineLevel="0" collapsed="false">
      <c r="A4506" s="41" t="n">
        <v>2010</v>
      </c>
      <c r="B4506" s="41" t="n">
        <v>9</v>
      </c>
      <c r="C4506" s="41" t="s">
        <v>128</v>
      </c>
      <c r="D4506" s="42" t="n">
        <v>1.04513888888923</v>
      </c>
      <c r="E4506" s="0" t="n">
        <v>0</v>
      </c>
      <c r="F4506" s="41" t="n">
        <v>17305</v>
      </c>
      <c r="G4506" s="41" t="n">
        <v>26103.791</v>
      </c>
      <c r="H4506" s="41" t="n">
        <v>28.33</v>
      </c>
    </row>
    <row r="4507" customFormat="false" ht="12.75" hidden="false" customHeight="false" outlineLevel="0" collapsed="false">
      <c r="A4507" s="41" t="n">
        <v>2010</v>
      </c>
      <c r="B4507" s="41" t="n">
        <v>9</v>
      </c>
      <c r="C4507" s="41" t="s">
        <v>128</v>
      </c>
      <c r="D4507" s="42" t="n">
        <v>1.0451504629633</v>
      </c>
      <c r="E4507" s="0" t="n">
        <v>1</v>
      </c>
      <c r="F4507" s="41" t="n">
        <v>17315</v>
      </c>
      <c r="G4507" s="41" t="n">
        <v>26115.355</v>
      </c>
      <c r="H4507" s="41" t="n">
        <v>28.32</v>
      </c>
    </row>
    <row r="4508" customFormat="false" ht="12.75" hidden="false" customHeight="false" outlineLevel="0" collapsed="false">
      <c r="A4508" s="41" t="n">
        <v>2010</v>
      </c>
      <c r="B4508" s="41" t="n">
        <v>9</v>
      </c>
      <c r="C4508" s="41" t="s">
        <v>128</v>
      </c>
      <c r="D4508" s="42" t="n">
        <v>1.04516203703738</v>
      </c>
      <c r="E4508" s="0" t="n">
        <v>2</v>
      </c>
      <c r="F4508" s="41" t="n">
        <v>17322</v>
      </c>
      <c r="G4508" s="41" t="n">
        <v>26123.451</v>
      </c>
      <c r="H4508" s="41" t="n">
        <v>28.313</v>
      </c>
    </row>
    <row r="4509" customFormat="false" ht="12.75" hidden="false" customHeight="false" outlineLevel="0" collapsed="false">
      <c r="A4509" s="41" t="n">
        <v>2010</v>
      </c>
      <c r="B4509" s="41" t="n">
        <v>9</v>
      </c>
      <c r="C4509" s="41" t="s">
        <v>128</v>
      </c>
      <c r="D4509" s="42" t="n">
        <v>1.04517361111145</v>
      </c>
      <c r="E4509" s="0" t="n">
        <v>3</v>
      </c>
      <c r="F4509" s="41" t="n">
        <v>17330</v>
      </c>
      <c r="G4509" s="41" t="n">
        <v>26132.705</v>
      </c>
      <c r="H4509" s="41" t="n">
        <v>28.304</v>
      </c>
    </row>
    <row r="4510" customFormat="false" ht="12.75" hidden="false" customHeight="false" outlineLevel="0" collapsed="false">
      <c r="A4510" s="41" t="n">
        <v>2010</v>
      </c>
      <c r="B4510" s="41" t="n">
        <v>9</v>
      </c>
      <c r="C4510" s="41" t="s">
        <v>128</v>
      </c>
      <c r="D4510" s="42" t="n">
        <v>1.04518518518553</v>
      </c>
      <c r="E4510" s="0" t="n">
        <v>4</v>
      </c>
      <c r="F4510" s="41" t="n">
        <v>17337</v>
      </c>
      <c r="G4510" s="41" t="n">
        <v>26140.803</v>
      </c>
      <c r="H4510" s="41" t="n">
        <v>28.297</v>
      </c>
    </row>
    <row r="4511" customFormat="false" ht="12.75" hidden="false" customHeight="false" outlineLevel="0" collapsed="false">
      <c r="A4511" s="41" t="n">
        <v>2010</v>
      </c>
      <c r="B4511" s="41" t="n">
        <v>9</v>
      </c>
      <c r="C4511" s="41" t="s">
        <v>128</v>
      </c>
      <c r="D4511" s="42" t="n">
        <v>1.0451967592596</v>
      </c>
      <c r="E4511" s="0" t="n">
        <v>5</v>
      </c>
      <c r="F4511" s="41" t="n">
        <v>17341</v>
      </c>
      <c r="G4511" s="41" t="n">
        <v>26145.431</v>
      </c>
      <c r="H4511" s="41" t="n">
        <v>28.293</v>
      </c>
    </row>
    <row r="4512" customFormat="false" ht="12.75" hidden="false" customHeight="false" outlineLevel="0" collapsed="false">
      <c r="A4512" s="41" t="n">
        <v>2010</v>
      </c>
      <c r="B4512" s="41" t="n">
        <v>9</v>
      </c>
      <c r="C4512" s="41" t="s">
        <v>128</v>
      </c>
      <c r="D4512" s="42" t="n">
        <v>1.04520833333367</v>
      </c>
      <c r="E4512" s="0" t="n">
        <v>6</v>
      </c>
      <c r="F4512" s="41" t="n">
        <v>17341</v>
      </c>
      <c r="G4512" s="41" t="n">
        <v>26145.431</v>
      </c>
      <c r="H4512" s="41" t="n">
        <v>28.293</v>
      </c>
    </row>
    <row r="4513" customFormat="false" ht="12.75" hidden="false" customHeight="false" outlineLevel="0" collapsed="false">
      <c r="A4513" s="41" t="n">
        <v>2010</v>
      </c>
      <c r="B4513" s="41" t="n">
        <v>9</v>
      </c>
      <c r="C4513" s="41" t="s">
        <v>128</v>
      </c>
      <c r="D4513" s="42" t="n">
        <v>1.04521990740775</v>
      </c>
      <c r="E4513" s="0" t="n">
        <v>7</v>
      </c>
      <c r="F4513" s="41" t="n">
        <v>17341</v>
      </c>
      <c r="G4513" s="41" t="n">
        <v>26145.431</v>
      </c>
      <c r="H4513" s="41" t="n">
        <v>28.293</v>
      </c>
    </row>
    <row r="4514" customFormat="false" ht="12.75" hidden="false" customHeight="false" outlineLevel="0" collapsed="false">
      <c r="A4514" s="41" t="n">
        <v>2010</v>
      </c>
      <c r="B4514" s="41" t="n">
        <v>9</v>
      </c>
      <c r="C4514" s="41" t="s">
        <v>128</v>
      </c>
      <c r="D4514" s="42" t="n">
        <v>1.04523148148182</v>
      </c>
      <c r="E4514" s="0" t="n">
        <v>8</v>
      </c>
      <c r="F4514" s="41" t="n">
        <v>17341</v>
      </c>
      <c r="G4514" s="41" t="n">
        <v>26145.431</v>
      </c>
      <c r="H4514" s="41" t="n">
        <v>28.293</v>
      </c>
    </row>
    <row r="4515" customFormat="false" ht="12.75" hidden="false" customHeight="false" outlineLevel="0" collapsed="false">
      <c r="A4515" s="41" t="n">
        <v>2010</v>
      </c>
      <c r="B4515" s="41" t="n">
        <v>9</v>
      </c>
      <c r="C4515" s="41" t="s">
        <v>128</v>
      </c>
      <c r="D4515" s="42" t="n">
        <v>1.0452430555559</v>
      </c>
      <c r="E4515" s="0" t="n">
        <v>9</v>
      </c>
      <c r="F4515" s="41" t="n">
        <v>17344</v>
      </c>
      <c r="G4515" s="41" t="n">
        <v>26148.902</v>
      </c>
      <c r="H4515" s="41" t="n">
        <v>28.29</v>
      </c>
    </row>
    <row r="4516" customFormat="false" ht="12.75" hidden="false" customHeight="false" outlineLevel="0" collapsed="false">
      <c r="A4516" s="41" t="n">
        <v>2010</v>
      </c>
      <c r="B4516" s="41" t="n">
        <v>9</v>
      </c>
      <c r="C4516" s="41" t="s">
        <v>128</v>
      </c>
      <c r="D4516" s="42" t="n">
        <v>1.04525462962997</v>
      </c>
      <c r="E4516" s="0" t="n">
        <v>10</v>
      </c>
      <c r="F4516" s="41" t="n">
        <v>17347</v>
      </c>
      <c r="G4516" s="41" t="n">
        <v>26152.374</v>
      </c>
      <c r="H4516" s="41" t="n">
        <v>28.287</v>
      </c>
    </row>
    <row r="4517" customFormat="false" ht="12.75" hidden="false" customHeight="false" outlineLevel="0" collapsed="false">
      <c r="A4517" s="41" t="n">
        <v>2010</v>
      </c>
      <c r="B4517" s="41" t="n">
        <v>9</v>
      </c>
      <c r="C4517" s="41" t="s">
        <v>128</v>
      </c>
      <c r="D4517" s="42" t="n">
        <v>1.04526620370405</v>
      </c>
      <c r="E4517" s="0" t="n">
        <v>11</v>
      </c>
      <c r="F4517" s="41" t="n">
        <v>17349</v>
      </c>
      <c r="G4517" s="41" t="n">
        <v>26154.688</v>
      </c>
      <c r="H4517" s="41" t="n">
        <v>28.285</v>
      </c>
    </row>
    <row r="4518" customFormat="false" ht="12.75" hidden="false" customHeight="false" outlineLevel="0" collapsed="false">
      <c r="A4518" s="41" t="n">
        <v>2010</v>
      </c>
      <c r="B4518" s="41" t="n">
        <v>9</v>
      </c>
      <c r="C4518" s="41" t="s">
        <v>128</v>
      </c>
      <c r="D4518" s="42" t="n">
        <v>1.04527777777812</v>
      </c>
      <c r="E4518" s="0" t="n">
        <v>12</v>
      </c>
      <c r="F4518" s="41" t="n">
        <v>17352</v>
      </c>
      <c r="G4518" s="41" t="n">
        <v>26158.16</v>
      </c>
      <c r="H4518" s="41" t="n">
        <v>28.281</v>
      </c>
    </row>
    <row r="4519" customFormat="false" ht="12.75" hidden="false" customHeight="false" outlineLevel="0" collapsed="false">
      <c r="A4519" s="41" t="n">
        <v>2010</v>
      </c>
      <c r="B4519" s="41" t="n">
        <v>9</v>
      </c>
      <c r="C4519" s="41" t="s">
        <v>128</v>
      </c>
      <c r="D4519" s="42" t="n">
        <v>1.04528935185219</v>
      </c>
      <c r="E4519" s="0" t="n">
        <v>13</v>
      </c>
      <c r="F4519" s="41" t="n">
        <v>17354</v>
      </c>
      <c r="G4519" s="41" t="n">
        <v>26160.475</v>
      </c>
      <c r="H4519" s="41" t="n">
        <v>28.279</v>
      </c>
    </row>
    <row r="4520" customFormat="false" ht="12.75" hidden="false" customHeight="false" outlineLevel="0" collapsed="false">
      <c r="A4520" s="41" t="n">
        <v>2010</v>
      </c>
      <c r="B4520" s="41" t="n">
        <v>9</v>
      </c>
      <c r="C4520" s="41" t="s">
        <v>128</v>
      </c>
      <c r="D4520" s="42" t="n">
        <v>1.04530092592627</v>
      </c>
      <c r="E4520" s="0" t="n">
        <v>14</v>
      </c>
      <c r="F4520" s="41" t="n">
        <v>17357</v>
      </c>
      <c r="G4520" s="41" t="n">
        <v>26163.947</v>
      </c>
      <c r="H4520" s="41" t="n">
        <v>28.276</v>
      </c>
    </row>
    <row r="4521" customFormat="false" ht="12.75" hidden="false" customHeight="false" outlineLevel="0" collapsed="false">
      <c r="A4521" s="41" t="n">
        <v>2010</v>
      </c>
      <c r="B4521" s="41" t="n">
        <v>9</v>
      </c>
      <c r="C4521" s="41" t="s">
        <v>128</v>
      </c>
      <c r="D4521" s="42" t="n">
        <v>1.04531250000034</v>
      </c>
      <c r="E4521" s="0" t="n">
        <v>15</v>
      </c>
      <c r="F4521" s="41" t="n">
        <v>17359</v>
      </c>
      <c r="G4521" s="41" t="n">
        <v>26166.262</v>
      </c>
      <c r="H4521" s="41" t="n">
        <v>28.274</v>
      </c>
    </row>
    <row r="4522" customFormat="false" ht="12.75" hidden="false" customHeight="false" outlineLevel="0" collapsed="false">
      <c r="A4522" s="41" t="n">
        <v>2010</v>
      </c>
      <c r="B4522" s="41" t="n">
        <v>9</v>
      </c>
      <c r="C4522" s="41" t="s">
        <v>128</v>
      </c>
      <c r="D4522" s="42" t="n">
        <v>1.04532407407442</v>
      </c>
      <c r="E4522" s="0" t="n">
        <v>16</v>
      </c>
      <c r="F4522" s="41" t="n">
        <v>17362</v>
      </c>
      <c r="G4522" s="41" t="n">
        <v>26169.734</v>
      </c>
      <c r="H4522" s="41" t="n">
        <v>28.271</v>
      </c>
    </row>
    <row r="4523" customFormat="false" ht="12.75" hidden="false" customHeight="false" outlineLevel="0" collapsed="false">
      <c r="A4523" s="41" t="n">
        <v>2010</v>
      </c>
      <c r="B4523" s="41" t="n">
        <v>9</v>
      </c>
      <c r="C4523" s="41" t="s">
        <v>128</v>
      </c>
      <c r="D4523" s="42" t="n">
        <v>1.04533564814849</v>
      </c>
      <c r="E4523" s="0" t="n">
        <v>17</v>
      </c>
      <c r="F4523" s="41" t="n">
        <v>17364</v>
      </c>
      <c r="G4523" s="41" t="n">
        <v>26172.05</v>
      </c>
      <c r="H4523" s="41" t="n">
        <v>28.269</v>
      </c>
    </row>
    <row r="4524" customFormat="false" ht="12.75" hidden="false" customHeight="false" outlineLevel="0" collapsed="false">
      <c r="A4524" s="41" t="n">
        <v>2010</v>
      </c>
      <c r="B4524" s="41" t="n">
        <v>9</v>
      </c>
      <c r="C4524" s="41" t="s">
        <v>128</v>
      </c>
      <c r="D4524" s="42" t="n">
        <v>1.04534722222256</v>
      </c>
      <c r="E4524" s="0" t="n">
        <v>18</v>
      </c>
      <c r="F4524" s="41" t="n">
        <v>17365</v>
      </c>
      <c r="G4524" s="41" t="n">
        <v>26173.207</v>
      </c>
      <c r="H4524" s="41" t="n">
        <v>28.268</v>
      </c>
    </row>
    <row r="4525" customFormat="false" ht="12.75" hidden="false" customHeight="false" outlineLevel="0" collapsed="false">
      <c r="A4525" s="41" t="n">
        <v>2010</v>
      </c>
      <c r="B4525" s="41" t="n">
        <v>9</v>
      </c>
      <c r="C4525" s="41" t="s">
        <v>128</v>
      </c>
      <c r="D4525" s="42" t="n">
        <v>1.04535879629664</v>
      </c>
      <c r="E4525" s="0" t="n">
        <v>19</v>
      </c>
      <c r="F4525" s="41" t="n">
        <v>17366</v>
      </c>
      <c r="G4525" s="41" t="n">
        <v>26174.365</v>
      </c>
      <c r="H4525" s="41" t="n">
        <v>28.267</v>
      </c>
    </row>
    <row r="4526" customFormat="false" ht="12.75" hidden="false" customHeight="false" outlineLevel="0" collapsed="false">
      <c r="A4526" s="41" t="n">
        <v>2010</v>
      </c>
      <c r="B4526" s="41" t="n">
        <v>9</v>
      </c>
      <c r="C4526" s="41" t="s">
        <v>128</v>
      </c>
      <c r="D4526" s="42" t="n">
        <v>1.04537037037071</v>
      </c>
      <c r="E4526" s="0" t="n">
        <v>20</v>
      </c>
      <c r="F4526" s="41" t="n">
        <v>17366</v>
      </c>
      <c r="G4526" s="41" t="n">
        <v>26174.365</v>
      </c>
      <c r="H4526" s="41" t="n">
        <v>28.267</v>
      </c>
    </row>
    <row r="4527" customFormat="false" ht="12.75" hidden="false" customHeight="false" outlineLevel="0" collapsed="false">
      <c r="A4527" s="41" t="n">
        <v>2010</v>
      </c>
      <c r="B4527" s="41" t="n">
        <v>9</v>
      </c>
      <c r="C4527" s="41" t="s">
        <v>128</v>
      </c>
      <c r="D4527" s="42" t="n">
        <v>1.04538194444479</v>
      </c>
      <c r="E4527" s="0" t="n">
        <v>21</v>
      </c>
      <c r="F4527" s="41" t="n">
        <v>17366</v>
      </c>
      <c r="G4527" s="41" t="n">
        <v>26174.365</v>
      </c>
      <c r="H4527" s="41" t="n">
        <v>28.267</v>
      </c>
    </row>
    <row r="4528" customFormat="false" ht="12.75" hidden="false" customHeight="false" outlineLevel="0" collapsed="false">
      <c r="A4528" s="41" t="n">
        <v>2010</v>
      </c>
      <c r="B4528" s="41" t="n">
        <v>9</v>
      </c>
      <c r="C4528" s="41" t="s">
        <v>128</v>
      </c>
      <c r="D4528" s="42" t="n">
        <v>1.04539351851886</v>
      </c>
      <c r="E4528" s="0" t="n">
        <v>22</v>
      </c>
      <c r="F4528" s="41" t="n">
        <v>17365</v>
      </c>
      <c r="G4528" s="41" t="n">
        <v>26173.207</v>
      </c>
      <c r="H4528" s="41" t="n">
        <v>28.268</v>
      </c>
    </row>
    <row r="4529" customFormat="false" ht="12.75" hidden="false" customHeight="false" outlineLevel="0" collapsed="false">
      <c r="A4529" s="41" t="n">
        <v>2010</v>
      </c>
      <c r="B4529" s="41" t="n">
        <v>9</v>
      </c>
      <c r="C4529" s="41" t="s">
        <v>128</v>
      </c>
      <c r="D4529" s="42" t="n">
        <v>1.04540509259294</v>
      </c>
      <c r="E4529" s="0" t="n">
        <v>23</v>
      </c>
      <c r="F4529" s="41" t="n">
        <v>17363</v>
      </c>
      <c r="G4529" s="41" t="n">
        <v>26170.892</v>
      </c>
      <c r="H4529" s="41" t="n">
        <v>28.27</v>
      </c>
    </row>
    <row r="4530" customFormat="false" ht="12.75" hidden="false" customHeight="false" outlineLevel="0" collapsed="false">
      <c r="A4530" s="41" t="n">
        <v>2010</v>
      </c>
      <c r="B4530" s="41" t="n">
        <v>9</v>
      </c>
      <c r="C4530" s="41" t="s">
        <v>128</v>
      </c>
      <c r="D4530" s="42" t="n">
        <v>1.04541666666701</v>
      </c>
      <c r="E4530" s="0" t="n">
        <v>24</v>
      </c>
      <c r="F4530" s="41" t="n">
        <v>17361</v>
      </c>
      <c r="G4530" s="41" t="n">
        <v>26168.577</v>
      </c>
      <c r="H4530" s="41" t="n">
        <v>28.272</v>
      </c>
    </row>
    <row r="4531" customFormat="false" ht="12.75" hidden="false" customHeight="false" outlineLevel="0" collapsed="false">
      <c r="A4531" s="41" t="n">
        <v>2010</v>
      </c>
      <c r="B4531" s="41" t="n">
        <v>9</v>
      </c>
      <c r="C4531" s="41" t="s">
        <v>128</v>
      </c>
      <c r="D4531" s="42" t="n">
        <v>1.04542824074108</v>
      </c>
      <c r="E4531" s="0" t="n">
        <v>25</v>
      </c>
      <c r="F4531" s="41" t="n">
        <v>17357</v>
      </c>
      <c r="G4531" s="41" t="n">
        <v>26163.947</v>
      </c>
      <c r="H4531" s="41" t="n">
        <v>28.276</v>
      </c>
    </row>
    <row r="4532" customFormat="false" ht="12.75" hidden="false" customHeight="false" outlineLevel="0" collapsed="false">
      <c r="A4532" s="41" t="n">
        <v>2010</v>
      </c>
      <c r="B4532" s="41" t="n">
        <v>9</v>
      </c>
      <c r="C4532" s="41" t="s">
        <v>128</v>
      </c>
      <c r="D4532" s="42" t="n">
        <v>1.04543981481516</v>
      </c>
      <c r="E4532" s="0" t="n">
        <v>26</v>
      </c>
      <c r="F4532" s="41" t="n">
        <v>17351</v>
      </c>
      <c r="G4532" s="41" t="n">
        <v>26157.003</v>
      </c>
      <c r="H4532" s="41" t="n">
        <v>28.282</v>
      </c>
    </row>
    <row r="4533" customFormat="false" ht="12.75" hidden="false" customHeight="false" outlineLevel="0" collapsed="false">
      <c r="A4533" s="41" t="n">
        <v>2010</v>
      </c>
      <c r="B4533" s="41" t="n">
        <v>9</v>
      </c>
      <c r="C4533" s="41" t="s">
        <v>128</v>
      </c>
      <c r="D4533" s="42" t="n">
        <v>1.04545138888923</v>
      </c>
      <c r="E4533" s="0" t="n">
        <v>27</v>
      </c>
      <c r="F4533" s="41" t="n">
        <v>17346</v>
      </c>
      <c r="G4533" s="41" t="n">
        <v>26151.217</v>
      </c>
      <c r="H4533" s="41" t="n">
        <v>28.288</v>
      </c>
    </row>
    <row r="4534" customFormat="false" ht="12.75" hidden="false" customHeight="false" outlineLevel="0" collapsed="false">
      <c r="A4534" s="41" t="n">
        <v>2010</v>
      </c>
      <c r="B4534" s="41" t="n">
        <v>9</v>
      </c>
      <c r="C4534" s="41" t="s">
        <v>128</v>
      </c>
      <c r="D4534" s="42" t="n">
        <v>1.04546296296331</v>
      </c>
      <c r="E4534" s="0" t="n">
        <v>28</v>
      </c>
      <c r="F4534" s="41" t="n">
        <v>17340</v>
      </c>
      <c r="G4534" s="41" t="n">
        <v>26144.274</v>
      </c>
      <c r="H4534" s="41" t="n">
        <v>28.294</v>
      </c>
    </row>
    <row r="4535" customFormat="false" ht="12.75" hidden="false" customHeight="false" outlineLevel="0" collapsed="false">
      <c r="A4535" s="41" t="n">
        <v>2010</v>
      </c>
      <c r="B4535" s="41" t="n">
        <v>9</v>
      </c>
      <c r="C4535" s="41" t="s">
        <v>128</v>
      </c>
      <c r="D4535" s="42" t="n">
        <v>1.04547453703738</v>
      </c>
      <c r="E4535" s="0" t="n">
        <v>29</v>
      </c>
      <c r="F4535" s="41" t="n">
        <v>17333</v>
      </c>
      <c r="G4535" s="41" t="n">
        <v>26136.175</v>
      </c>
      <c r="H4535" s="41" t="n">
        <v>28.301</v>
      </c>
    </row>
    <row r="4536" customFormat="false" ht="12.75" hidden="false" customHeight="false" outlineLevel="0" collapsed="false">
      <c r="A4536" s="41" t="n">
        <v>2010</v>
      </c>
      <c r="B4536" s="41" t="n">
        <v>9</v>
      </c>
      <c r="C4536" s="41" t="s">
        <v>128</v>
      </c>
      <c r="D4536" s="42" t="n">
        <v>1.04548611111145</v>
      </c>
      <c r="E4536" s="0" t="n">
        <v>30</v>
      </c>
      <c r="F4536" s="41" t="n">
        <v>17326</v>
      </c>
      <c r="G4536" s="41" t="n">
        <v>26128.077</v>
      </c>
      <c r="H4536" s="41" t="n">
        <v>28.309</v>
      </c>
    </row>
    <row r="4537" customFormat="false" ht="12.75" hidden="false" customHeight="false" outlineLevel="0" collapsed="false">
      <c r="A4537" s="41" t="n">
        <v>2010</v>
      </c>
      <c r="B4537" s="41" t="n">
        <v>9</v>
      </c>
      <c r="C4537" s="41" t="s">
        <v>128</v>
      </c>
      <c r="D4537" s="42" t="n">
        <v>1.04549768518553</v>
      </c>
      <c r="E4537" s="0" t="n">
        <v>31</v>
      </c>
      <c r="F4537" s="41" t="n">
        <v>17319</v>
      </c>
      <c r="G4537" s="41" t="n">
        <v>26119.981</v>
      </c>
      <c r="H4537" s="41" t="n">
        <v>28.316</v>
      </c>
    </row>
    <row r="4538" customFormat="false" ht="12.75" hidden="false" customHeight="false" outlineLevel="0" collapsed="false">
      <c r="A4538" s="41" t="n">
        <v>2010</v>
      </c>
      <c r="B4538" s="41" t="n">
        <v>9</v>
      </c>
      <c r="C4538" s="41" t="s">
        <v>128</v>
      </c>
      <c r="D4538" s="42" t="n">
        <v>1.0455092592596</v>
      </c>
      <c r="E4538" s="0" t="n">
        <v>32</v>
      </c>
      <c r="F4538" s="41" t="n">
        <v>17312</v>
      </c>
      <c r="G4538" s="41" t="n">
        <v>26111.885</v>
      </c>
      <c r="H4538" s="41" t="n">
        <v>28.323</v>
      </c>
    </row>
    <row r="4539" customFormat="false" ht="12.75" hidden="false" customHeight="false" outlineLevel="0" collapsed="false">
      <c r="A4539" s="41" t="n">
        <v>2010</v>
      </c>
      <c r="B4539" s="41" t="n">
        <v>9</v>
      </c>
      <c r="C4539" s="41" t="s">
        <v>128</v>
      </c>
      <c r="D4539" s="42" t="n">
        <v>1.04552083333368</v>
      </c>
      <c r="E4539" s="0" t="n">
        <v>33</v>
      </c>
      <c r="F4539" s="41" t="n">
        <v>17304</v>
      </c>
      <c r="G4539" s="41" t="n">
        <v>26102.635</v>
      </c>
      <c r="H4539" s="41" t="n">
        <v>28.331</v>
      </c>
    </row>
    <row r="4540" customFormat="false" ht="12.75" hidden="false" customHeight="false" outlineLevel="0" collapsed="false">
      <c r="A4540" s="41" t="n">
        <v>2010</v>
      </c>
      <c r="B4540" s="41" t="n">
        <v>9</v>
      </c>
      <c r="C4540" s="41" t="s">
        <v>128</v>
      </c>
      <c r="D4540" s="42" t="n">
        <v>1.04553240740775</v>
      </c>
      <c r="E4540" s="0" t="n">
        <v>34</v>
      </c>
      <c r="F4540" s="41" t="n">
        <v>17296</v>
      </c>
      <c r="G4540" s="41" t="n">
        <v>26093.386</v>
      </c>
      <c r="H4540" s="41" t="n">
        <v>28.34</v>
      </c>
    </row>
    <row r="4541" customFormat="false" ht="12.75" hidden="false" customHeight="false" outlineLevel="0" collapsed="false">
      <c r="A4541" s="41" t="n">
        <v>2010</v>
      </c>
      <c r="B4541" s="41" t="n">
        <v>9</v>
      </c>
      <c r="C4541" s="41" t="s">
        <v>128</v>
      </c>
      <c r="D4541" s="42" t="n">
        <v>1.04554398148183</v>
      </c>
      <c r="E4541" s="0" t="n">
        <v>35</v>
      </c>
      <c r="F4541" s="41" t="n">
        <v>17288</v>
      </c>
      <c r="G4541" s="41" t="n">
        <v>26084.138</v>
      </c>
      <c r="H4541" s="41" t="n">
        <v>28.348</v>
      </c>
    </row>
    <row r="4542" customFormat="false" ht="12.75" hidden="false" customHeight="false" outlineLevel="0" collapsed="false">
      <c r="A4542" s="41" t="n">
        <v>2010</v>
      </c>
      <c r="B4542" s="41" t="n">
        <v>9</v>
      </c>
      <c r="C4542" s="41" t="s">
        <v>128</v>
      </c>
      <c r="D4542" s="42" t="n">
        <v>1.0455555555559</v>
      </c>
      <c r="E4542" s="0" t="n">
        <v>36</v>
      </c>
      <c r="F4542" s="41" t="n">
        <v>17280</v>
      </c>
      <c r="G4542" s="41" t="n">
        <v>26074.892</v>
      </c>
      <c r="H4542" s="41" t="n">
        <v>28.356</v>
      </c>
    </row>
    <row r="4543" customFormat="false" ht="12.75" hidden="false" customHeight="false" outlineLevel="0" collapsed="false">
      <c r="A4543" s="41" t="n">
        <v>2010</v>
      </c>
      <c r="B4543" s="41" t="n">
        <v>9</v>
      </c>
      <c r="C4543" s="41" t="s">
        <v>128</v>
      </c>
      <c r="D4543" s="42" t="n">
        <v>1.04556712962997</v>
      </c>
      <c r="E4543" s="0" t="n">
        <v>37</v>
      </c>
      <c r="F4543" s="41" t="n">
        <v>17273</v>
      </c>
      <c r="G4543" s="41" t="n">
        <v>26066.802</v>
      </c>
      <c r="H4543" s="41" t="n">
        <v>28.364</v>
      </c>
    </row>
    <row r="4544" customFormat="false" ht="12.75" hidden="false" customHeight="false" outlineLevel="0" collapsed="false">
      <c r="A4544" s="41" t="n">
        <v>2010</v>
      </c>
      <c r="B4544" s="41" t="n">
        <v>9</v>
      </c>
      <c r="C4544" s="41" t="s">
        <v>128</v>
      </c>
      <c r="D4544" s="42" t="n">
        <v>1.04557870370405</v>
      </c>
      <c r="E4544" s="0" t="n">
        <v>38</v>
      </c>
      <c r="F4544" s="41" t="n">
        <v>17265</v>
      </c>
      <c r="G4544" s="41" t="n">
        <v>26057.559</v>
      </c>
      <c r="H4544" s="41" t="n">
        <v>28.372</v>
      </c>
    </row>
    <row r="4545" customFormat="false" ht="12.75" hidden="false" customHeight="false" outlineLevel="0" collapsed="false">
      <c r="A4545" s="41" t="n">
        <v>2010</v>
      </c>
      <c r="B4545" s="41" t="n">
        <v>9</v>
      </c>
      <c r="C4545" s="41" t="s">
        <v>128</v>
      </c>
      <c r="D4545" s="42" t="n">
        <v>1.04559027777812</v>
      </c>
      <c r="E4545" s="0" t="n">
        <v>39</v>
      </c>
      <c r="F4545" s="41" t="n">
        <v>17257</v>
      </c>
      <c r="G4545" s="41" t="n">
        <v>26048.317</v>
      </c>
      <c r="H4545" s="41" t="n">
        <v>28.38</v>
      </c>
    </row>
    <row r="4546" customFormat="false" ht="12.75" hidden="false" customHeight="false" outlineLevel="0" collapsed="false">
      <c r="A4546" s="41" t="n">
        <v>2010</v>
      </c>
      <c r="B4546" s="41" t="n">
        <v>9</v>
      </c>
      <c r="C4546" s="41" t="s">
        <v>128</v>
      </c>
      <c r="D4546" s="42" t="n">
        <v>1.0456018518522</v>
      </c>
      <c r="E4546" s="0" t="n">
        <v>40</v>
      </c>
      <c r="F4546" s="41" t="n">
        <v>17250</v>
      </c>
      <c r="G4546" s="41" t="n">
        <v>26040.231</v>
      </c>
      <c r="H4546" s="41" t="n">
        <v>28.388</v>
      </c>
    </row>
    <row r="4547" customFormat="false" ht="12.75" hidden="false" customHeight="false" outlineLevel="0" collapsed="false">
      <c r="A4547" s="41" t="n">
        <v>2010</v>
      </c>
      <c r="B4547" s="41" t="n">
        <v>9</v>
      </c>
      <c r="C4547" s="41" t="s">
        <v>128</v>
      </c>
      <c r="D4547" s="42" t="n">
        <v>1.04561342592627</v>
      </c>
      <c r="E4547" s="0" t="n">
        <v>41</v>
      </c>
      <c r="F4547" s="41" t="n">
        <v>17243</v>
      </c>
      <c r="G4547" s="41" t="n">
        <v>26032.147</v>
      </c>
      <c r="H4547" s="41" t="n">
        <v>28.395</v>
      </c>
    </row>
    <row r="4548" customFormat="false" ht="12.75" hidden="false" customHeight="false" outlineLevel="0" collapsed="false">
      <c r="A4548" s="41" t="n">
        <v>2010</v>
      </c>
      <c r="B4548" s="41" t="n">
        <v>9</v>
      </c>
      <c r="C4548" s="41" t="s">
        <v>128</v>
      </c>
      <c r="D4548" s="42" t="n">
        <v>1.04562500000034</v>
      </c>
      <c r="E4548" s="0" t="n">
        <v>42</v>
      </c>
      <c r="F4548" s="41" t="n">
        <v>17248</v>
      </c>
      <c r="G4548" s="41" t="n">
        <v>26037.921</v>
      </c>
      <c r="H4548" s="41" t="n">
        <v>28.39</v>
      </c>
    </row>
    <row r="4549" customFormat="false" ht="12.75" hidden="false" customHeight="false" outlineLevel="0" collapsed="false">
      <c r="A4549" s="41" t="n">
        <v>2010</v>
      </c>
      <c r="B4549" s="41" t="n">
        <v>9</v>
      </c>
      <c r="C4549" s="41" t="s">
        <v>128</v>
      </c>
      <c r="D4549" s="42" t="n">
        <v>1.04563657407442</v>
      </c>
      <c r="E4549" s="0" t="n">
        <v>43</v>
      </c>
      <c r="F4549" s="41" t="n">
        <v>17275</v>
      </c>
      <c r="G4549" s="41" t="n">
        <v>26069.114</v>
      </c>
      <c r="H4549" s="41" t="n">
        <v>28.362</v>
      </c>
    </row>
    <row r="4550" customFormat="false" ht="12.75" hidden="false" customHeight="false" outlineLevel="0" collapsed="false">
      <c r="A4550" s="41" t="n">
        <v>2010</v>
      </c>
      <c r="B4550" s="41" t="n">
        <v>9</v>
      </c>
      <c r="C4550" s="41" t="s">
        <v>128</v>
      </c>
      <c r="D4550" s="42" t="n">
        <v>1.04564814814849</v>
      </c>
      <c r="E4550" s="0" t="n">
        <v>44</v>
      </c>
      <c r="F4550" s="41" t="n">
        <v>17315</v>
      </c>
      <c r="G4550" s="41" t="n">
        <v>26115.355</v>
      </c>
      <c r="H4550" s="41" t="n">
        <v>28.32</v>
      </c>
    </row>
    <row r="4551" customFormat="false" ht="12.75" hidden="false" customHeight="false" outlineLevel="0" collapsed="false">
      <c r="A4551" s="41" t="n">
        <v>2010</v>
      </c>
      <c r="B4551" s="41" t="n">
        <v>9</v>
      </c>
      <c r="C4551" s="41" t="s">
        <v>128</v>
      </c>
      <c r="D4551" s="42" t="n">
        <v>1.04565972222257</v>
      </c>
      <c r="E4551" s="0" t="n">
        <v>45</v>
      </c>
      <c r="F4551" s="41" t="n">
        <v>17355</v>
      </c>
      <c r="G4551" s="41" t="n">
        <v>26161.632</v>
      </c>
      <c r="H4551" s="41" t="n">
        <v>28.278</v>
      </c>
    </row>
    <row r="4552" customFormat="false" ht="12.75" hidden="false" customHeight="false" outlineLevel="0" collapsed="false">
      <c r="A4552" s="41" t="n">
        <v>2010</v>
      </c>
      <c r="B4552" s="41" t="n">
        <v>9</v>
      </c>
      <c r="C4552" s="41" t="s">
        <v>128</v>
      </c>
      <c r="D4552" s="42" t="n">
        <v>1.04567129629664</v>
      </c>
      <c r="E4552" s="0" t="n">
        <v>46</v>
      </c>
      <c r="F4552" s="41" t="n">
        <v>17389</v>
      </c>
      <c r="G4552" s="41" t="n">
        <v>26200.997</v>
      </c>
      <c r="H4552" s="41" t="n">
        <v>28.243</v>
      </c>
    </row>
    <row r="4553" customFormat="false" ht="12.75" hidden="false" customHeight="false" outlineLevel="0" collapsed="false">
      <c r="A4553" s="41" t="n">
        <v>2010</v>
      </c>
      <c r="B4553" s="41" t="n">
        <v>9</v>
      </c>
      <c r="C4553" s="41" t="s">
        <v>128</v>
      </c>
      <c r="D4553" s="42" t="n">
        <v>1.04568287037072</v>
      </c>
      <c r="E4553" s="0" t="n">
        <v>47</v>
      </c>
      <c r="F4553" s="41" t="n">
        <v>17417</v>
      </c>
      <c r="G4553" s="41" t="n">
        <v>26233.434</v>
      </c>
      <c r="H4553" s="41" t="n">
        <v>28.214</v>
      </c>
    </row>
    <row r="4554" customFormat="false" ht="12.75" hidden="false" customHeight="false" outlineLevel="0" collapsed="false">
      <c r="A4554" s="41" t="n">
        <v>2010</v>
      </c>
      <c r="B4554" s="41" t="n">
        <v>9</v>
      </c>
      <c r="C4554" s="41" t="s">
        <v>128</v>
      </c>
      <c r="D4554" s="42" t="n">
        <v>1.04569444444479</v>
      </c>
      <c r="E4554" s="0" t="n">
        <v>48</v>
      </c>
      <c r="F4554" s="41" t="n">
        <v>17437</v>
      </c>
      <c r="G4554" s="41" t="n">
        <v>26256.615</v>
      </c>
      <c r="H4554" s="41" t="n">
        <v>28.193</v>
      </c>
    </row>
    <row r="4555" customFormat="false" ht="12.75" hidden="false" customHeight="false" outlineLevel="0" collapsed="false">
      <c r="A4555" s="41" t="n">
        <v>2010</v>
      </c>
      <c r="B4555" s="41" t="n">
        <v>9</v>
      </c>
      <c r="C4555" s="41" t="s">
        <v>128</v>
      </c>
      <c r="D4555" s="42" t="n">
        <v>1.04570601851886</v>
      </c>
      <c r="E4555" s="0" t="n">
        <v>49</v>
      </c>
      <c r="F4555" s="41" t="n">
        <v>17456</v>
      </c>
      <c r="G4555" s="41" t="n">
        <v>26278.644</v>
      </c>
      <c r="H4555" s="41" t="n">
        <v>28.173</v>
      </c>
    </row>
    <row r="4556" customFormat="false" ht="12.75" hidden="false" customHeight="false" outlineLevel="0" collapsed="false">
      <c r="A4556" s="41" t="n">
        <v>2010</v>
      </c>
      <c r="B4556" s="41" t="n">
        <v>9</v>
      </c>
      <c r="C4556" s="41" t="s">
        <v>128</v>
      </c>
      <c r="D4556" s="42" t="n">
        <v>1.04571759259294</v>
      </c>
      <c r="E4556" s="0" t="n">
        <v>50</v>
      </c>
      <c r="F4556" s="41" t="n">
        <v>17478</v>
      </c>
      <c r="G4556" s="41" t="n">
        <v>26304.163</v>
      </c>
      <c r="H4556" s="41" t="n">
        <v>28.151</v>
      </c>
    </row>
    <row r="4557" customFormat="false" ht="12.75" hidden="false" customHeight="false" outlineLevel="0" collapsed="false">
      <c r="A4557" s="41" t="n">
        <v>2010</v>
      </c>
      <c r="B4557" s="41" t="n">
        <v>9</v>
      </c>
      <c r="C4557" s="41" t="s">
        <v>128</v>
      </c>
      <c r="D4557" s="42" t="n">
        <v>1.04572916666701</v>
      </c>
      <c r="E4557" s="0" t="n">
        <v>51</v>
      </c>
      <c r="F4557" s="41" t="n">
        <v>17501</v>
      </c>
      <c r="G4557" s="41" t="n">
        <v>26330.853</v>
      </c>
      <c r="H4557" s="41" t="n">
        <v>28.127</v>
      </c>
    </row>
    <row r="4558" customFormat="false" ht="12.75" hidden="false" customHeight="false" outlineLevel="0" collapsed="false">
      <c r="A4558" s="41" t="n">
        <v>2010</v>
      </c>
      <c r="B4558" s="41" t="n">
        <v>9</v>
      </c>
      <c r="C4558" s="41" t="s">
        <v>128</v>
      </c>
      <c r="D4558" s="42" t="n">
        <v>1.04574074074109</v>
      </c>
      <c r="E4558" s="0" t="n">
        <v>52</v>
      </c>
      <c r="F4558" s="41" t="n">
        <v>17526</v>
      </c>
      <c r="G4558" s="41" t="n">
        <v>26359.878</v>
      </c>
      <c r="H4558" s="41" t="n">
        <v>28.101</v>
      </c>
    </row>
    <row r="4559" customFormat="false" ht="12.75" hidden="false" customHeight="false" outlineLevel="0" collapsed="false">
      <c r="A4559" s="41" t="n">
        <v>2010</v>
      </c>
      <c r="B4559" s="41" t="n">
        <v>9</v>
      </c>
      <c r="C4559" s="41" t="s">
        <v>128</v>
      </c>
      <c r="D4559" s="42" t="n">
        <v>1.04575231481516</v>
      </c>
      <c r="E4559" s="0" t="n">
        <v>53</v>
      </c>
      <c r="F4559" s="41" t="n">
        <v>17547</v>
      </c>
      <c r="G4559" s="41" t="n">
        <v>26384.27</v>
      </c>
      <c r="H4559" s="41" t="n">
        <v>28.079</v>
      </c>
    </row>
    <row r="4560" customFormat="false" ht="12.75" hidden="false" customHeight="false" outlineLevel="0" collapsed="false">
      <c r="A4560" s="41" t="n">
        <v>2010</v>
      </c>
      <c r="B4560" s="41" t="n">
        <v>9</v>
      </c>
      <c r="C4560" s="41" t="s">
        <v>128</v>
      </c>
      <c r="D4560" s="42" t="n">
        <v>1.04576388888923</v>
      </c>
      <c r="E4560" s="0" t="n">
        <v>54</v>
      </c>
      <c r="F4560" s="41" t="n">
        <v>17567</v>
      </c>
      <c r="G4560" s="41" t="n">
        <v>26407.51</v>
      </c>
      <c r="H4560" s="41" t="n">
        <v>28.058</v>
      </c>
    </row>
    <row r="4561" customFormat="false" ht="12.75" hidden="false" customHeight="false" outlineLevel="0" collapsed="false">
      <c r="A4561" s="41" t="n">
        <v>2010</v>
      </c>
      <c r="B4561" s="41" t="n">
        <v>9</v>
      </c>
      <c r="C4561" s="41" t="s">
        <v>128</v>
      </c>
      <c r="D4561" s="42" t="n">
        <v>1.04577546296331</v>
      </c>
      <c r="E4561" s="0" t="n">
        <v>55</v>
      </c>
      <c r="F4561" s="41" t="n">
        <v>17585</v>
      </c>
      <c r="G4561" s="41" t="n">
        <v>26428.433</v>
      </c>
      <c r="H4561" s="41" t="n">
        <v>28.04</v>
      </c>
    </row>
    <row r="4562" customFormat="false" ht="12.75" hidden="false" customHeight="false" outlineLevel="0" collapsed="false">
      <c r="A4562" s="41" t="n">
        <v>2010</v>
      </c>
      <c r="B4562" s="41" t="n">
        <v>9</v>
      </c>
      <c r="C4562" s="41" t="s">
        <v>128</v>
      </c>
      <c r="D4562" s="42" t="n">
        <v>1.04578703703738</v>
      </c>
      <c r="E4562" s="0" t="n">
        <v>56</v>
      </c>
      <c r="F4562" s="41" t="n">
        <v>17605</v>
      </c>
      <c r="G4562" s="41" t="n">
        <v>26451.69</v>
      </c>
      <c r="H4562" s="41" t="n">
        <v>28.019</v>
      </c>
    </row>
    <row r="4563" customFormat="false" ht="12.75" hidden="false" customHeight="false" outlineLevel="0" collapsed="false">
      <c r="A4563" s="41" t="n">
        <v>2010</v>
      </c>
      <c r="B4563" s="41" t="n">
        <v>9</v>
      </c>
      <c r="C4563" s="41" t="s">
        <v>128</v>
      </c>
      <c r="D4563" s="42" t="n">
        <v>1.04579861111146</v>
      </c>
      <c r="E4563" s="0" t="n">
        <v>57</v>
      </c>
      <c r="F4563" s="41" t="n">
        <v>17625</v>
      </c>
      <c r="G4563" s="41" t="n">
        <v>26474.957</v>
      </c>
      <c r="H4563" s="41" t="n">
        <v>27.998</v>
      </c>
    </row>
    <row r="4564" customFormat="false" ht="12.75" hidden="false" customHeight="false" outlineLevel="0" collapsed="false">
      <c r="A4564" s="41" t="n">
        <v>2010</v>
      </c>
      <c r="B4564" s="41" t="n">
        <v>9</v>
      </c>
      <c r="C4564" s="41" t="s">
        <v>128</v>
      </c>
      <c r="D4564" s="42" t="n">
        <v>1.04581018518553</v>
      </c>
      <c r="E4564" s="0" t="n">
        <v>58</v>
      </c>
      <c r="F4564" s="41" t="n">
        <v>17643</v>
      </c>
      <c r="G4564" s="41" t="n">
        <v>26495.904</v>
      </c>
      <c r="H4564" s="41" t="n">
        <v>27.98</v>
      </c>
    </row>
    <row r="4565" customFormat="false" ht="12.75" hidden="false" customHeight="false" outlineLevel="0" collapsed="false">
      <c r="A4565" s="41" t="n">
        <v>2010</v>
      </c>
      <c r="B4565" s="41" t="n">
        <v>9</v>
      </c>
      <c r="C4565" s="41" t="s">
        <v>128</v>
      </c>
      <c r="D4565" s="42" t="n">
        <v>1.0458217592596</v>
      </c>
      <c r="E4565" s="0" t="n">
        <v>59</v>
      </c>
      <c r="F4565" s="41" t="n">
        <v>17666</v>
      </c>
      <c r="G4565" s="41" t="n">
        <v>26522.681</v>
      </c>
      <c r="H4565" s="41" t="n">
        <v>27.956</v>
      </c>
    </row>
    <row r="4566" customFormat="false" ht="12.75" hidden="false" customHeight="false" outlineLevel="0" collapsed="false">
      <c r="A4566" s="41" t="n">
        <v>2010</v>
      </c>
      <c r="B4566" s="41" t="n">
        <v>9</v>
      </c>
      <c r="C4566" s="41" t="s">
        <v>129</v>
      </c>
      <c r="D4566" s="42" t="n">
        <v>1.04583333333368</v>
      </c>
      <c r="E4566" s="0" t="n">
        <v>0</v>
      </c>
      <c r="F4566" s="41" t="n">
        <v>17689</v>
      </c>
      <c r="G4566" s="41" t="n">
        <v>26549.47</v>
      </c>
      <c r="H4566" s="41" t="n">
        <v>27.932</v>
      </c>
    </row>
    <row r="4567" customFormat="false" ht="12.75" hidden="false" customHeight="false" outlineLevel="0" collapsed="false">
      <c r="A4567" s="41" t="n">
        <v>2010</v>
      </c>
      <c r="B4567" s="41" t="n">
        <v>9</v>
      </c>
      <c r="C4567" s="41" t="s">
        <v>129</v>
      </c>
      <c r="D4567" s="42" t="n">
        <v>1.04584490740775</v>
      </c>
      <c r="E4567" s="0" t="n">
        <v>1</v>
      </c>
      <c r="F4567" s="41" t="n">
        <v>17710</v>
      </c>
      <c r="G4567" s="41" t="n">
        <v>26573.94</v>
      </c>
      <c r="H4567" s="41" t="n">
        <v>27.911</v>
      </c>
    </row>
    <row r="4568" customFormat="false" ht="12.75" hidden="false" customHeight="false" outlineLevel="0" collapsed="false">
      <c r="A4568" s="41" t="n">
        <v>2010</v>
      </c>
      <c r="B4568" s="41" t="n">
        <v>9</v>
      </c>
      <c r="C4568" s="41" t="s">
        <v>129</v>
      </c>
      <c r="D4568" s="42" t="n">
        <v>1.04585648148183</v>
      </c>
      <c r="E4568" s="0" t="n">
        <v>2</v>
      </c>
      <c r="F4568" s="41" t="n">
        <v>17729</v>
      </c>
      <c r="G4568" s="41" t="n">
        <v>26596.089</v>
      </c>
      <c r="H4568" s="41" t="n">
        <v>27.891</v>
      </c>
    </row>
    <row r="4569" customFormat="false" ht="12.75" hidden="false" customHeight="false" outlineLevel="0" collapsed="false">
      <c r="A4569" s="41" t="n">
        <v>2010</v>
      </c>
      <c r="B4569" s="41" t="n">
        <v>9</v>
      </c>
      <c r="C4569" s="41" t="s">
        <v>129</v>
      </c>
      <c r="D4569" s="42" t="n">
        <v>1.0458680555559</v>
      </c>
      <c r="E4569" s="0" t="n">
        <v>3</v>
      </c>
      <c r="F4569" s="41" t="n">
        <v>17744</v>
      </c>
      <c r="G4569" s="41" t="n">
        <v>26613.58</v>
      </c>
      <c r="H4569" s="41" t="n">
        <v>27.876</v>
      </c>
    </row>
    <row r="4570" customFormat="false" ht="12.75" hidden="false" customHeight="false" outlineLevel="0" collapsed="false">
      <c r="A4570" s="41" t="n">
        <v>2010</v>
      </c>
      <c r="B4570" s="41" t="n">
        <v>9</v>
      </c>
      <c r="C4570" s="41" t="s">
        <v>129</v>
      </c>
      <c r="D4570" s="42" t="n">
        <v>1.04587962962998</v>
      </c>
      <c r="E4570" s="0" t="n">
        <v>4</v>
      </c>
      <c r="F4570" s="41" t="n">
        <v>17758</v>
      </c>
      <c r="G4570" s="41" t="n">
        <v>26629.91</v>
      </c>
      <c r="H4570" s="41" t="n">
        <v>27.861</v>
      </c>
    </row>
    <row r="4571" customFormat="false" ht="12.75" hidden="false" customHeight="false" outlineLevel="0" collapsed="false">
      <c r="A4571" s="41" t="n">
        <v>2010</v>
      </c>
      <c r="B4571" s="41" t="n">
        <v>9</v>
      </c>
      <c r="C4571" s="41" t="s">
        <v>129</v>
      </c>
      <c r="D4571" s="42" t="n">
        <v>1.04589120370405</v>
      </c>
      <c r="E4571" s="0" t="n">
        <v>5</v>
      </c>
      <c r="F4571" s="41" t="n">
        <v>17770</v>
      </c>
      <c r="G4571" s="41" t="n">
        <v>26643.911</v>
      </c>
      <c r="H4571" s="41" t="n">
        <v>27.849</v>
      </c>
    </row>
    <row r="4572" customFormat="false" ht="12.75" hidden="false" customHeight="false" outlineLevel="0" collapsed="false">
      <c r="A4572" s="41" t="n">
        <v>2010</v>
      </c>
      <c r="B4572" s="41" t="n">
        <v>9</v>
      </c>
      <c r="C4572" s="41" t="s">
        <v>129</v>
      </c>
      <c r="D4572" s="42" t="n">
        <v>1.04590277777812</v>
      </c>
      <c r="E4572" s="0" t="n">
        <v>6</v>
      </c>
      <c r="F4572" s="41" t="n">
        <v>17785</v>
      </c>
      <c r="G4572" s="41" t="n">
        <v>26661.416</v>
      </c>
      <c r="H4572" s="41" t="n">
        <v>27.834</v>
      </c>
    </row>
    <row r="4573" customFormat="false" ht="12.75" hidden="false" customHeight="false" outlineLevel="0" collapsed="false">
      <c r="A4573" s="41" t="n">
        <v>2010</v>
      </c>
      <c r="B4573" s="41" t="n">
        <v>9</v>
      </c>
      <c r="C4573" s="41" t="s">
        <v>129</v>
      </c>
      <c r="D4573" s="42" t="n">
        <v>1.0459143518522</v>
      </c>
      <c r="E4573" s="0" t="n">
        <v>7</v>
      </c>
      <c r="F4573" s="41" t="n">
        <v>17804</v>
      </c>
      <c r="G4573" s="41" t="n">
        <v>26683.597</v>
      </c>
      <c r="H4573" s="41" t="n">
        <v>27.814</v>
      </c>
    </row>
    <row r="4574" customFormat="false" ht="12.75" hidden="false" customHeight="false" outlineLevel="0" collapsed="false">
      <c r="A4574" s="41" t="n">
        <v>2010</v>
      </c>
      <c r="B4574" s="41" t="n">
        <v>9</v>
      </c>
      <c r="C4574" s="41" t="s">
        <v>129</v>
      </c>
      <c r="D4574" s="42" t="n">
        <v>1.04592592592627</v>
      </c>
      <c r="E4574" s="0" t="n">
        <v>8</v>
      </c>
      <c r="F4574" s="41" t="n">
        <v>17823</v>
      </c>
      <c r="G4574" s="41" t="n">
        <v>26705.787</v>
      </c>
      <c r="H4574" s="41" t="n">
        <v>27.795</v>
      </c>
    </row>
    <row r="4575" customFormat="false" ht="12.75" hidden="false" customHeight="false" outlineLevel="0" collapsed="false">
      <c r="A4575" s="41" t="n">
        <v>2010</v>
      </c>
      <c r="B4575" s="41" t="n">
        <v>9</v>
      </c>
      <c r="C4575" s="41" t="s">
        <v>129</v>
      </c>
      <c r="D4575" s="42" t="n">
        <v>1.04593750000035</v>
      </c>
      <c r="E4575" s="0" t="n">
        <v>9</v>
      </c>
      <c r="F4575" s="41" t="n">
        <v>17843</v>
      </c>
      <c r="G4575" s="41" t="n">
        <v>26729.153</v>
      </c>
      <c r="H4575" s="41" t="n">
        <v>27.774</v>
      </c>
    </row>
    <row r="4576" customFormat="false" ht="12.75" hidden="false" customHeight="false" outlineLevel="0" collapsed="false">
      <c r="A4576" s="41" t="n">
        <v>2010</v>
      </c>
      <c r="B4576" s="41" t="n">
        <v>9</v>
      </c>
      <c r="C4576" s="41" t="s">
        <v>129</v>
      </c>
      <c r="D4576" s="42" t="n">
        <v>1.04594907407442</v>
      </c>
      <c r="E4576" s="0" t="n">
        <v>10</v>
      </c>
      <c r="F4576" s="41" t="n">
        <v>17862</v>
      </c>
      <c r="G4576" s="41" t="n">
        <v>26751.359</v>
      </c>
      <c r="H4576" s="41" t="n">
        <v>27.754</v>
      </c>
    </row>
    <row r="4577" customFormat="false" ht="12.75" hidden="false" customHeight="false" outlineLevel="0" collapsed="false">
      <c r="A4577" s="41" t="n">
        <v>2010</v>
      </c>
      <c r="B4577" s="41" t="n">
        <v>9</v>
      </c>
      <c r="C4577" s="41" t="s">
        <v>129</v>
      </c>
      <c r="D4577" s="42" t="n">
        <v>1.04596064814849</v>
      </c>
      <c r="E4577" s="0" t="n">
        <v>11</v>
      </c>
      <c r="F4577" s="41" t="n">
        <v>17878</v>
      </c>
      <c r="G4577" s="41" t="n">
        <v>26770.066</v>
      </c>
      <c r="H4577" s="41" t="n">
        <v>27.738</v>
      </c>
    </row>
    <row r="4578" customFormat="false" ht="12.75" hidden="false" customHeight="false" outlineLevel="0" collapsed="false">
      <c r="A4578" s="41" t="n">
        <v>2010</v>
      </c>
      <c r="B4578" s="41" t="n">
        <v>9</v>
      </c>
      <c r="C4578" s="41" t="s">
        <v>129</v>
      </c>
      <c r="D4578" s="42" t="n">
        <v>1.04597222222257</v>
      </c>
      <c r="E4578" s="0" t="n">
        <v>12</v>
      </c>
      <c r="F4578" s="41" t="n">
        <v>17893</v>
      </c>
      <c r="G4578" s="41" t="n">
        <v>26787.609</v>
      </c>
      <c r="H4578" s="41" t="n">
        <v>27.723</v>
      </c>
    </row>
    <row r="4579" customFormat="false" ht="12.75" hidden="false" customHeight="false" outlineLevel="0" collapsed="false">
      <c r="A4579" s="41" t="n">
        <v>2010</v>
      </c>
      <c r="B4579" s="41" t="n">
        <v>9</v>
      </c>
      <c r="C4579" s="41" t="s">
        <v>129</v>
      </c>
      <c r="D4579" s="42" t="n">
        <v>1.04598379629664</v>
      </c>
      <c r="E4579" s="0" t="n">
        <v>13</v>
      </c>
      <c r="F4579" s="41" t="n">
        <v>17906</v>
      </c>
      <c r="G4579" s="41" t="n">
        <v>26802.817</v>
      </c>
      <c r="H4579" s="41" t="n">
        <v>27.709</v>
      </c>
    </row>
    <row r="4580" customFormat="false" ht="12.75" hidden="false" customHeight="false" outlineLevel="0" collapsed="false">
      <c r="A4580" s="41" t="n">
        <v>2010</v>
      </c>
      <c r="B4580" s="41" t="n">
        <v>9</v>
      </c>
      <c r="C4580" s="41" t="s">
        <v>129</v>
      </c>
      <c r="D4580" s="42" t="n">
        <v>1.04599537037072</v>
      </c>
      <c r="E4580" s="0" t="n">
        <v>14</v>
      </c>
      <c r="F4580" s="41" t="n">
        <v>17920</v>
      </c>
      <c r="G4580" s="41" t="n">
        <v>26819.199</v>
      </c>
      <c r="H4580" s="41" t="n">
        <v>27.695</v>
      </c>
    </row>
    <row r="4581" customFormat="false" ht="12.75" hidden="false" customHeight="false" outlineLevel="0" collapsed="false">
      <c r="A4581" s="41" t="n">
        <v>2010</v>
      </c>
      <c r="B4581" s="41" t="n">
        <v>9</v>
      </c>
      <c r="C4581" s="41" t="s">
        <v>129</v>
      </c>
      <c r="D4581" s="42" t="n">
        <v>1.04600694444479</v>
      </c>
      <c r="E4581" s="0" t="n">
        <v>15</v>
      </c>
      <c r="F4581" s="41" t="n">
        <v>17935</v>
      </c>
      <c r="G4581" s="41" t="n">
        <v>26836.756</v>
      </c>
      <c r="H4581" s="41" t="n">
        <v>27.68</v>
      </c>
    </row>
    <row r="4582" customFormat="false" ht="12.75" hidden="false" customHeight="false" outlineLevel="0" collapsed="false">
      <c r="A4582" s="41" t="n">
        <v>2010</v>
      </c>
      <c r="B4582" s="41" t="n">
        <v>9</v>
      </c>
      <c r="C4582" s="41" t="s">
        <v>129</v>
      </c>
      <c r="D4582" s="42" t="n">
        <v>1.04601851851887</v>
      </c>
      <c r="E4582" s="0" t="n">
        <v>16</v>
      </c>
      <c r="F4582" s="41" t="n">
        <v>17949</v>
      </c>
      <c r="G4582" s="41" t="n">
        <v>26853.148</v>
      </c>
      <c r="H4582" s="41" t="n">
        <v>27.665</v>
      </c>
    </row>
    <row r="4583" customFormat="false" ht="12.75" hidden="false" customHeight="false" outlineLevel="0" collapsed="false">
      <c r="A4583" s="41" t="n">
        <v>2010</v>
      </c>
      <c r="B4583" s="41" t="n">
        <v>9</v>
      </c>
      <c r="C4583" s="41" t="s">
        <v>129</v>
      </c>
      <c r="D4583" s="42" t="n">
        <v>1.04603009259294</v>
      </c>
      <c r="E4583" s="0" t="n">
        <v>17</v>
      </c>
      <c r="F4583" s="41" t="n">
        <v>17963</v>
      </c>
      <c r="G4583" s="41" t="n">
        <v>26869.544</v>
      </c>
      <c r="H4583" s="41" t="n">
        <v>27.651</v>
      </c>
    </row>
    <row r="4584" customFormat="false" ht="12.75" hidden="false" customHeight="false" outlineLevel="0" collapsed="false">
      <c r="A4584" s="41" t="n">
        <v>2010</v>
      </c>
      <c r="B4584" s="41" t="n">
        <v>9</v>
      </c>
      <c r="C4584" s="41" t="s">
        <v>129</v>
      </c>
      <c r="D4584" s="42" t="n">
        <v>1.04604166666701</v>
      </c>
      <c r="E4584" s="0" t="n">
        <v>18</v>
      </c>
      <c r="F4584" s="41" t="n">
        <v>17975</v>
      </c>
      <c r="G4584" s="41" t="n">
        <v>26883.601</v>
      </c>
      <c r="H4584" s="41" t="n">
        <v>27.639</v>
      </c>
    </row>
    <row r="4585" customFormat="false" ht="12.75" hidden="false" customHeight="false" outlineLevel="0" collapsed="false">
      <c r="A4585" s="41" t="n">
        <v>2010</v>
      </c>
      <c r="B4585" s="41" t="n">
        <v>9</v>
      </c>
      <c r="C4585" s="41" t="s">
        <v>129</v>
      </c>
      <c r="D4585" s="42" t="n">
        <v>1.04605324074109</v>
      </c>
      <c r="E4585" s="0" t="n">
        <v>19</v>
      </c>
      <c r="F4585" s="41" t="n">
        <v>17986</v>
      </c>
      <c r="G4585" s="41" t="n">
        <v>26896.49</v>
      </c>
      <c r="H4585" s="41" t="n">
        <v>27.628</v>
      </c>
    </row>
    <row r="4586" customFormat="false" ht="12.75" hidden="false" customHeight="false" outlineLevel="0" collapsed="false">
      <c r="A4586" s="41" t="n">
        <v>2010</v>
      </c>
      <c r="B4586" s="41" t="n">
        <v>9</v>
      </c>
      <c r="C4586" s="41" t="s">
        <v>129</v>
      </c>
      <c r="D4586" s="42" t="n">
        <v>1.04606481481516</v>
      </c>
      <c r="E4586" s="0" t="n">
        <v>20</v>
      </c>
      <c r="F4586" s="41" t="n">
        <v>17995</v>
      </c>
      <c r="G4586" s="41" t="n">
        <v>26907.037</v>
      </c>
      <c r="H4586" s="41" t="n">
        <v>27.618</v>
      </c>
    </row>
    <row r="4587" customFormat="false" ht="12.75" hidden="false" customHeight="false" outlineLevel="0" collapsed="false">
      <c r="A4587" s="41" t="n">
        <v>2010</v>
      </c>
      <c r="B4587" s="41" t="n">
        <v>9</v>
      </c>
      <c r="C4587" s="41" t="s">
        <v>129</v>
      </c>
      <c r="D4587" s="42" t="n">
        <v>1.04607638888924</v>
      </c>
      <c r="E4587" s="0" t="n">
        <v>21</v>
      </c>
      <c r="F4587" s="41" t="n">
        <v>18004</v>
      </c>
      <c r="G4587" s="41" t="n">
        <v>26917.587</v>
      </c>
      <c r="H4587" s="41" t="n">
        <v>27.609</v>
      </c>
    </row>
    <row r="4588" customFormat="false" ht="12.75" hidden="false" customHeight="false" outlineLevel="0" collapsed="false">
      <c r="A4588" s="41" t="n">
        <v>2010</v>
      </c>
      <c r="B4588" s="41" t="n">
        <v>9</v>
      </c>
      <c r="C4588" s="41" t="s">
        <v>129</v>
      </c>
      <c r="D4588" s="42" t="n">
        <v>1.04608796296331</v>
      </c>
      <c r="E4588" s="0" t="n">
        <v>22</v>
      </c>
      <c r="F4588" s="41" t="n">
        <v>18013</v>
      </c>
      <c r="G4588" s="41" t="n">
        <v>26928.138</v>
      </c>
      <c r="H4588" s="41" t="n">
        <v>27.6</v>
      </c>
    </row>
    <row r="4589" customFormat="false" ht="12.75" hidden="false" customHeight="false" outlineLevel="0" collapsed="false">
      <c r="A4589" s="41" t="n">
        <v>2010</v>
      </c>
      <c r="B4589" s="41" t="n">
        <v>9</v>
      </c>
      <c r="C4589" s="41" t="s">
        <v>129</v>
      </c>
      <c r="D4589" s="42" t="n">
        <v>1.04609953703738</v>
      </c>
      <c r="E4589" s="0" t="n">
        <v>23</v>
      </c>
      <c r="F4589" s="41" t="n">
        <v>18021</v>
      </c>
      <c r="G4589" s="41" t="n">
        <v>26937.519</v>
      </c>
      <c r="H4589" s="41" t="n">
        <v>27.592</v>
      </c>
    </row>
    <row r="4590" customFormat="false" ht="12.75" hidden="false" customHeight="false" outlineLevel="0" collapsed="false">
      <c r="A4590" s="41" t="n">
        <v>2010</v>
      </c>
      <c r="B4590" s="41" t="n">
        <v>9</v>
      </c>
      <c r="C4590" s="41" t="s">
        <v>129</v>
      </c>
      <c r="D4590" s="42" t="n">
        <v>1.04611111111146</v>
      </c>
      <c r="E4590" s="0" t="n">
        <v>24</v>
      </c>
      <c r="F4590" s="41" t="n">
        <v>18028</v>
      </c>
      <c r="G4590" s="41" t="n">
        <v>26945.728</v>
      </c>
      <c r="H4590" s="41" t="n">
        <v>27.585</v>
      </c>
    </row>
    <row r="4591" customFormat="false" ht="12.75" hidden="false" customHeight="false" outlineLevel="0" collapsed="false">
      <c r="A4591" s="41" t="n">
        <v>2010</v>
      </c>
      <c r="B4591" s="41" t="n">
        <v>9</v>
      </c>
      <c r="C4591" s="41" t="s">
        <v>129</v>
      </c>
      <c r="D4591" s="42" t="n">
        <v>1.04612268518553</v>
      </c>
      <c r="E4591" s="0" t="n">
        <v>25</v>
      </c>
      <c r="F4591" s="41" t="n">
        <v>18037</v>
      </c>
      <c r="G4591" s="41" t="n">
        <v>26956.284</v>
      </c>
      <c r="H4591" s="41" t="n">
        <v>27.575</v>
      </c>
    </row>
    <row r="4592" customFormat="false" ht="12.75" hidden="false" customHeight="false" outlineLevel="0" collapsed="false">
      <c r="A4592" s="41" t="n">
        <v>2010</v>
      </c>
      <c r="B4592" s="41" t="n">
        <v>9</v>
      </c>
      <c r="C4592" s="41" t="s">
        <v>129</v>
      </c>
      <c r="D4592" s="42" t="n">
        <v>1.04613425925961</v>
      </c>
      <c r="E4592" s="0" t="n">
        <v>26</v>
      </c>
      <c r="F4592" s="41" t="n">
        <v>18042</v>
      </c>
      <c r="G4592" s="41" t="n">
        <v>26962.149</v>
      </c>
      <c r="H4592" s="41" t="n">
        <v>27.57</v>
      </c>
    </row>
    <row r="4593" customFormat="false" ht="12.75" hidden="false" customHeight="false" outlineLevel="0" collapsed="false">
      <c r="A4593" s="41" t="n">
        <v>2010</v>
      </c>
      <c r="B4593" s="41" t="n">
        <v>9</v>
      </c>
      <c r="C4593" s="41" t="s">
        <v>129</v>
      </c>
      <c r="D4593" s="42" t="n">
        <v>1.04614583333368</v>
      </c>
      <c r="E4593" s="0" t="n">
        <v>27</v>
      </c>
      <c r="F4593" s="41" t="n">
        <v>18049</v>
      </c>
      <c r="G4593" s="41" t="n">
        <v>26970.362</v>
      </c>
      <c r="H4593" s="41" t="n">
        <v>27.563</v>
      </c>
    </row>
    <row r="4594" customFormat="false" ht="12.75" hidden="false" customHeight="false" outlineLevel="0" collapsed="false">
      <c r="A4594" s="41" t="n">
        <v>2010</v>
      </c>
      <c r="B4594" s="41" t="n">
        <v>9</v>
      </c>
      <c r="C4594" s="41" t="s">
        <v>129</v>
      </c>
      <c r="D4594" s="42" t="n">
        <v>1.04615740740776</v>
      </c>
      <c r="E4594" s="0" t="n">
        <v>28</v>
      </c>
      <c r="F4594" s="41" t="n">
        <v>18056</v>
      </c>
      <c r="G4594" s="41" t="n">
        <v>26978.575</v>
      </c>
      <c r="H4594" s="41" t="n">
        <v>27.556</v>
      </c>
    </row>
    <row r="4595" customFormat="false" ht="12.75" hidden="false" customHeight="false" outlineLevel="0" collapsed="false">
      <c r="A4595" s="41" t="n">
        <v>2010</v>
      </c>
      <c r="B4595" s="41" t="n">
        <v>9</v>
      </c>
      <c r="C4595" s="41" t="s">
        <v>129</v>
      </c>
      <c r="D4595" s="42" t="n">
        <v>1.04616898148183</v>
      </c>
      <c r="E4595" s="0" t="n">
        <v>29</v>
      </c>
      <c r="F4595" s="41" t="n">
        <v>18062</v>
      </c>
      <c r="G4595" s="41" t="n">
        <v>26985.617</v>
      </c>
      <c r="H4595" s="41" t="n">
        <v>27.55</v>
      </c>
    </row>
    <row r="4596" customFormat="false" ht="12.75" hidden="false" customHeight="false" outlineLevel="0" collapsed="false">
      <c r="A4596" s="41" t="n">
        <v>2010</v>
      </c>
      <c r="B4596" s="41" t="n">
        <v>9</v>
      </c>
      <c r="C4596" s="41" t="s">
        <v>129</v>
      </c>
      <c r="D4596" s="42" t="n">
        <v>1.0461805555559</v>
      </c>
      <c r="E4596" s="0" t="n">
        <v>30</v>
      </c>
      <c r="F4596" s="41" t="n">
        <v>18068</v>
      </c>
      <c r="G4596" s="41" t="n">
        <v>26992.659</v>
      </c>
      <c r="H4596" s="41" t="n">
        <v>27.544</v>
      </c>
    </row>
    <row r="4597" customFormat="false" ht="12.75" hidden="false" customHeight="false" outlineLevel="0" collapsed="false">
      <c r="A4597" s="41" t="n">
        <v>2010</v>
      </c>
      <c r="B4597" s="41" t="n">
        <v>9</v>
      </c>
      <c r="C4597" s="41" t="s">
        <v>129</v>
      </c>
      <c r="D4597" s="42" t="n">
        <v>1.04619212962998</v>
      </c>
      <c r="E4597" s="0" t="n">
        <v>31</v>
      </c>
      <c r="F4597" s="41" t="n">
        <v>18075</v>
      </c>
      <c r="G4597" s="41" t="n">
        <v>27000.875</v>
      </c>
      <c r="H4597" s="41" t="n">
        <v>27.537</v>
      </c>
    </row>
    <row r="4598" customFormat="false" ht="12.75" hidden="false" customHeight="false" outlineLevel="0" collapsed="false">
      <c r="A4598" s="41" t="n">
        <v>2010</v>
      </c>
      <c r="B4598" s="41" t="n">
        <v>9</v>
      </c>
      <c r="C4598" s="41" t="s">
        <v>129</v>
      </c>
      <c r="D4598" s="42" t="n">
        <v>1.04620370370405</v>
      </c>
      <c r="E4598" s="0" t="n">
        <v>32</v>
      </c>
      <c r="F4598" s="41" t="n">
        <v>18081</v>
      </c>
      <c r="G4598" s="41" t="n">
        <v>27007.919</v>
      </c>
      <c r="H4598" s="41" t="n">
        <v>27.531</v>
      </c>
    </row>
    <row r="4599" customFormat="false" ht="12.75" hidden="false" customHeight="false" outlineLevel="0" collapsed="false">
      <c r="A4599" s="41" t="n">
        <v>2010</v>
      </c>
      <c r="B4599" s="41" t="n">
        <v>9</v>
      </c>
      <c r="C4599" s="41" t="s">
        <v>129</v>
      </c>
      <c r="D4599" s="42" t="n">
        <v>1.04621527777813</v>
      </c>
      <c r="E4599" s="0" t="n">
        <v>33</v>
      </c>
      <c r="F4599" s="41" t="n">
        <v>18088</v>
      </c>
      <c r="G4599" s="41" t="n">
        <v>27016.138</v>
      </c>
      <c r="H4599" s="41" t="n">
        <v>27.523</v>
      </c>
    </row>
    <row r="4600" customFormat="false" ht="12.75" hidden="false" customHeight="false" outlineLevel="0" collapsed="false">
      <c r="A4600" s="41" t="n">
        <v>2010</v>
      </c>
      <c r="B4600" s="41" t="n">
        <v>9</v>
      </c>
      <c r="C4600" s="41" t="s">
        <v>129</v>
      </c>
      <c r="D4600" s="42" t="n">
        <v>1.0462268518522</v>
      </c>
      <c r="E4600" s="0" t="n">
        <v>34</v>
      </c>
      <c r="F4600" s="41" t="n">
        <v>18093</v>
      </c>
      <c r="G4600" s="41" t="n">
        <v>27022.009</v>
      </c>
      <c r="H4600" s="41" t="n">
        <v>27.518</v>
      </c>
    </row>
    <row r="4601" customFormat="false" ht="12.75" hidden="false" customHeight="false" outlineLevel="0" collapsed="false">
      <c r="A4601" s="41" t="n">
        <v>2010</v>
      </c>
      <c r="B4601" s="41" t="n">
        <v>9</v>
      </c>
      <c r="C4601" s="41" t="s">
        <v>129</v>
      </c>
      <c r="D4601" s="42" t="n">
        <v>1.04623842592627</v>
      </c>
      <c r="E4601" s="0" t="n">
        <v>35</v>
      </c>
      <c r="F4601" s="41" t="n">
        <v>18099</v>
      </c>
      <c r="G4601" s="41" t="n">
        <v>27029.056</v>
      </c>
      <c r="H4601" s="41" t="n">
        <v>27.512</v>
      </c>
    </row>
    <row r="4602" customFormat="false" ht="12.75" hidden="false" customHeight="false" outlineLevel="0" collapsed="false">
      <c r="A4602" s="41" t="n">
        <v>2010</v>
      </c>
      <c r="B4602" s="41" t="n">
        <v>9</v>
      </c>
      <c r="C4602" s="41" t="s">
        <v>129</v>
      </c>
      <c r="D4602" s="42" t="n">
        <v>1.04625000000035</v>
      </c>
      <c r="E4602" s="0" t="n">
        <v>36</v>
      </c>
      <c r="F4602" s="41" t="n">
        <v>18104</v>
      </c>
      <c r="G4602" s="41" t="n">
        <v>27034.928</v>
      </c>
      <c r="H4602" s="41" t="n">
        <v>27.507</v>
      </c>
    </row>
    <row r="4603" customFormat="false" ht="12.75" hidden="false" customHeight="false" outlineLevel="0" collapsed="false">
      <c r="A4603" s="41" t="n">
        <v>2010</v>
      </c>
      <c r="B4603" s="41" t="n">
        <v>9</v>
      </c>
      <c r="C4603" s="41" t="s">
        <v>129</v>
      </c>
      <c r="D4603" s="42" t="n">
        <v>1.04626157407442</v>
      </c>
      <c r="E4603" s="0" t="n">
        <v>37</v>
      </c>
      <c r="F4603" s="41" t="n">
        <v>18110</v>
      </c>
      <c r="G4603" s="41" t="n">
        <v>27041.976</v>
      </c>
      <c r="H4603" s="41" t="n">
        <v>27.501</v>
      </c>
    </row>
    <row r="4604" customFormat="false" ht="12.75" hidden="false" customHeight="false" outlineLevel="0" collapsed="false">
      <c r="A4604" s="41" t="n">
        <v>2010</v>
      </c>
      <c r="B4604" s="41" t="n">
        <v>9</v>
      </c>
      <c r="C4604" s="41" t="s">
        <v>129</v>
      </c>
      <c r="D4604" s="42" t="n">
        <v>1.0462731481485</v>
      </c>
      <c r="E4604" s="0" t="n">
        <v>38</v>
      </c>
      <c r="F4604" s="41" t="n">
        <v>18114</v>
      </c>
      <c r="G4604" s="41" t="n">
        <v>27046.675</v>
      </c>
      <c r="H4604" s="41" t="n">
        <v>27.497</v>
      </c>
    </row>
    <row r="4605" customFormat="false" ht="12.75" hidden="false" customHeight="false" outlineLevel="0" collapsed="false">
      <c r="A4605" s="41" t="n">
        <v>2010</v>
      </c>
      <c r="B4605" s="41" t="n">
        <v>9</v>
      </c>
      <c r="C4605" s="41" t="s">
        <v>129</v>
      </c>
      <c r="D4605" s="42" t="n">
        <v>1.04628472222257</v>
      </c>
      <c r="E4605" s="0" t="n">
        <v>39</v>
      </c>
      <c r="F4605" s="41" t="n">
        <v>18120</v>
      </c>
      <c r="G4605" s="41" t="n">
        <v>27053.724</v>
      </c>
      <c r="H4605" s="41" t="n">
        <v>27.491</v>
      </c>
    </row>
    <row r="4606" customFormat="false" ht="12.75" hidden="false" customHeight="false" outlineLevel="0" collapsed="false">
      <c r="A4606" s="41" t="n">
        <v>2010</v>
      </c>
      <c r="B4606" s="41" t="n">
        <v>9</v>
      </c>
      <c r="C4606" s="41" t="s">
        <v>129</v>
      </c>
      <c r="D4606" s="42" t="n">
        <v>1.04629629629664</v>
      </c>
      <c r="E4606" s="0" t="n">
        <v>40</v>
      </c>
      <c r="F4606" s="41" t="n">
        <v>18125</v>
      </c>
      <c r="G4606" s="41" t="n">
        <v>27059.599</v>
      </c>
      <c r="H4606" s="41" t="n">
        <v>27.486</v>
      </c>
    </row>
    <row r="4607" customFormat="false" ht="12.75" hidden="false" customHeight="false" outlineLevel="0" collapsed="false">
      <c r="A4607" s="41" t="n">
        <v>2010</v>
      </c>
      <c r="B4607" s="41" t="n">
        <v>9</v>
      </c>
      <c r="C4607" s="41" t="s">
        <v>129</v>
      </c>
      <c r="D4607" s="42" t="n">
        <v>1.04630787037072</v>
      </c>
      <c r="E4607" s="0" t="n">
        <v>41</v>
      </c>
      <c r="F4607" s="41" t="n">
        <v>18131</v>
      </c>
      <c r="G4607" s="41" t="n">
        <v>27066.65</v>
      </c>
      <c r="H4607" s="41" t="n">
        <v>27.48</v>
      </c>
    </row>
    <row r="4608" customFormat="false" ht="12.75" hidden="false" customHeight="false" outlineLevel="0" collapsed="false">
      <c r="A4608" s="41" t="n">
        <v>2010</v>
      </c>
      <c r="B4608" s="41" t="n">
        <v>9</v>
      </c>
      <c r="C4608" s="41" t="s">
        <v>129</v>
      </c>
      <c r="D4608" s="42" t="n">
        <v>1.04631944444479</v>
      </c>
      <c r="E4608" s="0" t="n">
        <v>42</v>
      </c>
      <c r="F4608" s="41" t="n">
        <v>18136</v>
      </c>
      <c r="G4608" s="41" t="n">
        <v>27072.526</v>
      </c>
      <c r="H4608" s="41" t="n">
        <v>27.475</v>
      </c>
    </row>
    <row r="4609" customFormat="false" ht="12.75" hidden="false" customHeight="false" outlineLevel="0" collapsed="false">
      <c r="A4609" s="41" t="n">
        <v>2010</v>
      </c>
      <c r="B4609" s="41" t="n">
        <v>9</v>
      </c>
      <c r="C4609" s="41" t="s">
        <v>129</v>
      </c>
      <c r="D4609" s="42" t="n">
        <v>1.04633101851887</v>
      </c>
      <c r="E4609" s="0" t="n">
        <v>43</v>
      </c>
      <c r="F4609" s="41" t="n">
        <v>18142</v>
      </c>
      <c r="G4609" s="41" t="n">
        <v>27079.579</v>
      </c>
      <c r="H4609" s="41" t="n">
        <v>27.469</v>
      </c>
    </row>
    <row r="4610" customFormat="false" ht="12.75" hidden="false" customHeight="false" outlineLevel="0" collapsed="false">
      <c r="A4610" s="41" t="n">
        <v>2010</v>
      </c>
      <c r="B4610" s="41" t="n">
        <v>9</v>
      </c>
      <c r="C4610" s="41" t="s">
        <v>129</v>
      </c>
      <c r="D4610" s="42" t="n">
        <v>1.04634259259294</v>
      </c>
      <c r="E4610" s="0" t="n">
        <v>44</v>
      </c>
      <c r="F4610" s="41" t="n">
        <v>18148</v>
      </c>
      <c r="G4610" s="41" t="n">
        <v>27086.632</v>
      </c>
      <c r="H4610" s="41" t="n">
        <v>27.462</v>
      </c>
    </row>
    <row r="4611" customFormat="false" ht="12.75" hidden="false" customHeight="false" outlineLevel="0" collapsed="false">
      <c r="A4611" s="41" t="n">
        <v>2010</v>
      </c>
      <c r="B4611" s="41" t="n">
        <v>9</v>
      </c>
      <c r="C4611" s="41" t="s">
        <v>129</v>
      </c>
      <c r="D4611" s="42" t="n">
        <v>1.04635416666702</v>
      </c>
      <c r="E4611" s="0" t="n">
        <v>45</v>
      </c>
      <c r="F4611" s="41" t="n">
        <v>18155</v>
      </c>
      <c r="G4611" s="41" t="n">
        <v>27094.861</v>
      </c>
      <c r="H4611" s="41" t="n">
        <v>27.455</v>
      </c>
    </row>
    <row r="4612" customFormat="false" ht="12.75" hidden="false" customHeight="false" outlineLevel="0" collapsed="false">
      <c r="A4612" s="41" t="n">
        <v>2010</v>
      </c>
      <c r="B4612" s="41" t="n">
        <v>9</v>
      </c>
      <c r="C4612" s="41" t="s">
        <v>129</v>
      </c>
      <c r="D4612" s="42" t="n">
        <v>1.04636574074109</v>
      </c>
      <c r="E4612" s="0" t="n">
        <v>46</v>
      </c>
      <c r="F4612" s="41" t="n">
        <v>18162</v>
      </c>
      <c r="G4612" s="41" t="n">
        <v>27103.092</v>
      </c>
      <c r="H4612" s="41" t="n">
        <v>27.448</v>
      </c>
    </row>
    <row r="4613" customFormat="false" ht="12.75" hidden="false" customHeight="false" outlineLevel="0" collapsed="false">
      <c r="A4613" s="41" t="n">
        <v>2010</v>
      </c>
      <c r="B4613" s="41" t="n">
        <v>9</v>
      </c>
      <c r="C4613" s="41" t="s">
        <v>129</v>
      </c>
      <c r="D4613" s="42" t="n">
        <v>1.04637731481516</v>
      </c>
      <c r="E4613" s="0" t="n">
        <v>47</v>
      </c>
      <c r="F4613" s="41" t="n">
        <v>18167</v>
      </c>
      <c r="G4613" s="41" t="n">
        <v>27108.972</v>
      </c>
      <c r="H4613" s="41" t="n">
        <v>27.443</v>
      </c>
    </row>
    <row r="4614" customFormat="false" ht="12.75" hidden="false" customHeight="false" outlineLevel="0" collapsed="false">
      <c r="A4614" s="41" t="n">
        <v>2010</v>
      </c>
      <c r="B4614" s="41" t="n">
        <v>9</v>
      </c>
      <c r="C4614" s="41" t="s">
        <v>129</v>
      </c>
      <c r="D4614" s="42" t="n">
        <v>1.04638888888924</v>
      </c>
      <c r="E4614" s="0" t="n">
        <v>48</v>
      </c>
      <c r="F4614" s="41" t="n">
        <v>18171</v>
      </c>
      <c r="G4614" s="41" t="n">
        <v>27113.676</v>
      </c>
      <c r="H4614" s="41" t="n">
        <v>27.439</v>
      </c>
    </row>
    <row r="4615" customFormat="false" ht="12.75" hidden="false" customHeight="false" outlineLevel="0" collapsed="false">
      <c r="A4615" s="41" t="n">
        <v>2010</v>
      </c>
      <c r="B4615" s="41" t="n">
        <v>9</v>
      </c>
      <c r="C4615" s="41" t="s">
        <v>129</v>
      </c>
      <c r="D4615" s="42" t="n">
        <v>1.04640046296331</v>
      </c>
      <c r="E4615" s="0" t="n">
        <v>49</v>
      </c>
      <c r="F4615" s="41" t="n">
        <v>18176</v>
      </c>
      <c r="G4615" s="41" t="n">
        <v>27119.557</v>
      </c>
      <c r="H4615" s="41" t="n">
        <v>27.434</v>
      </c>
    </row>
    <row r="4616" customFormat="false" ht="12.75" hidden="false" customHeight="false" outlineLevel="0" collapsed="false">
      <c r="A4616" s="41" t="n">
        <v>2010</v>
      </c>
      <c r="B4616" s="41" t="n">
        <v>9</v>
      </c>
      <c r="C4616" s="41" t="s">
        <v>129</v>
      </c>
      <c r="D4616" s="42" t="n">
        <v>1.04641203703739</v>
      </c>
      <c r="E4616" s="0" t="n">
        <v>50</v>
      </c>
      <c r="F4616" s="41" t="n">
        <v>18182</v>
      </c>
      <c r="G4616" s="41" t="n">
        <v>27126.615</v>
      </c>
      <c r="H4616" s="41" t="n">
        <v>27.428</v>
      </c>
    </row>
    <row r="4617" customFormat="false" ht="12.75" hidden="false" customHeight="false" outlineLevel="0" collapsed="false">
      <c r="A4617" s="41" t="n">
        <v>2010</v>
      </c>
      <c r="B4617" s="41" t="n">
        <v>9</v>
      </c>
      <c r="C4617" s="41" t="s">
        <v>129</v>
      </c>
      <c r="D4617" s="42" t="n">
        <v>1.04642361111146</v>
      </c>
      <c r="E4617" s="0" t="n">
        <v>51</v>
      </c>
      <c r="F4617" s="41" t="n">
        <v>18187</v>
      </c>
      <c r="G4617" s="41" t="n">
        <v>27132.497</v>
      </c>
      <c r="H4617" s="41" t="n">
        <v>27.423</v>
      </c>
    </row>
    <row r="4618" customFormat="false" ht="12.75" hidden="false" customHeight="false" outlineLevel="0" collapsed="false">
      <c r="A4618" s="41" t="n">
        <v>2010</v>
      </c>
      <c r="B4618" s="41" t="n">
        <v>9</v>
      </c>
      <c r="C4618" s="41" t="s">
        <v>129</v>
      </c>
      <c r="D4618" s="42" t="n">
        <v>1.04643518518553</v>
      </c>
      <c r="E4618" s="0" t="n">
        <v>52</v>
      </c>
      <c r="F4618" s="41" t="n">
        <v>18194</v>
      </c>
      <c r="G4618" s="41" t="n">
        <v>27140.734</v>
      </c>
      <c r="H4618" s="41" t="n">
        <v>27.416</v>
      </c>
    </row>
    <row r="4619" customFormat="false" ht="12.75" hidden="false" customHeight="false" outlineLevel="0" collapsed="false">
      <c r="A4619" s="41" t="n">
        <v>2010</v>
      </c>
      <c r="B4619" s="41" t="n">
        <v>9</v>
      </c>
      <c r="C4619" s="41" t="s">
        <v>129</v>
      </c>
      <c r="D4619" s="42" t="n">
        <v>1.04644675925961</v>
      </c>
      <c r="E4619" s="0" t="n">
        <v>53</v>
      </c>
      <c r="F4619" s="41" t="n">
        <v>18202</v>
      </c>
      <c r="G4619" s="41" t="n">
        <v>27150.148</v>
      </c>
      <c r="H4619" s="41" t="n">
        <v>27.408</v>
      </c>
    </row>
    <row r="4620" customFormat="false" ht="12.75" hidden="false" customHeight="false" outlineLevel="0" collapsed="false">
      <c r="A4620" s="41" t="n">
        <v>2010</v>
      </c>
      <c r="B4620" s="41" t="n">
        <v>9</v>
      </c>
      <c r="C4620" s="41" t="s">
        <v>129</v>
      </c>
      <c r="D4620" s="42" t="n">
        <v>1.04645833333368</v>
      </c>
      <c r="E4620" s="0" t="n">
        <v>54</v>
      </c>
      <c r="F4620" s="41" t="n">
        <v>18209</v>
      </c>
      <c r="G4620" s="41" t="n">
        <v>27158.386</v>
      </c>
      <c r="H4620" s="41" t="n">
        <v>27.4</v>
      </c>
    </row>
    <row r="4621" customFormat="false" ht="12.75" hidden="false" customHeight="false" outlineLevel="0" collapsed="false">
      <c r="A4621" s="41" t="n">
        <v>2010</v>
      </c>
      <c r="B4621" s="41" t="n">
        <v>9</v>
      </c>
      <c r="C4621" s="41" t="s">
        <v>129</v>
      </c>
      <c r="D4621" s="42" t="n">
        <v>1.04646990740776</v>
      </c>
      <c r="E4621" s="0" t="n">
        <v>55</v>
      </c>
      <c r="F4621" s="41" t="n">
        <v>18215</v>
      </c>
      <c r="G4621" s="41" t="n">
        <v>27165.449</v>
      </c>
      <c r="H4621" s="41" t="n">
        <v>27.394</v>
      </c>
    </row>
    <row r="4622" customFormat="false" ht="12.75" hidden="false" customHeight="false" outlineLevel="0" collapsed="false">
      <c r="A4622" s="41" t="n">
        <v>2010</v>
      </c>
      <c r="B4622" s="41" t="n">
        <v>9</v>
      </c>
      <c r="C4622" s="41" t="s">
        <v>129</v>
      </c>
      <c r="D4622" s="42" t="n">
        <v>1.04648148148183</v>
      </c>
      <c r="E4622" s="0" t="n">
        <v>56</v>
      </c>
      <c r="F4622" s="41" t="n">
        <v>18220</v>
      </c>
      <c r="G4622" s="41" t="n">
        <v>27171.335</v>
      </c>
      <c r="H4622" s="41" t="n">
        <v>27.389</v>
      </c>
    </row>
    <row r="4623" customFormat="false" ht="12.75" hidden="false" customHeight="false" outlineLevel="0" collapsed="false">
      <c r="A4623" s="41" t="n">
        <v>2010</v>
      </c>
      <c r="B4623" s="41" t="n">
        <v>9</v>
      </c>
      <c r="C4623" s="41" t="s">
        <v>129</v>
      </c>
      <c r="D4623" s="42" t="n">
        <v>1.04649305555591</v>
      </c>
      <c r="E4623" s="0" t="n">
        <v>57</v>
      </c>
      <c r="F4623" s="41" t="n">
        <v>18226</v>
      </c>
      <c r="G4623" s="41" t="n">
        <v>27178.399</v>
      </c>
      <c r="H4623" s="41" t="n">
        <v>27.383</v>
      </c>
    </row>
    <row r="4624" customFormat="false" ht="12.75" hidden="false" customHeight="false" outlineLevel="0" collapsed="false">
      <c r="A4624" s="41" t="n">
        <v>2010</v>
      </c>
      <c r="B4624" s="41" t="n">
        <v>9</v>
      </c>
      <c r="C4624" s="41" t="s">
        <v>129</v>
      </c>
      <c r="D4624" s="42" t="n">
        <v>1.04650462962998</v>
      </c>
      <c r="E4624" s="0" t="n">
        <v>58</v>
      </c>
      <c r="F4624" s="41" t="n">
        <v>18233</v>
      </c>
      <c r="G4624" s="41" t="n">
        <v>27186.641</v>
      </c>
      <c r="H4624" s="41" t="n">
        <v>27.376</v>
      </c>
    </row>
    <row r="4625" customFormat="false" ht="12.75" hidden="false" customHeight="false" outlineLevel="0" collapsed="false">
      <c r="A4625" s="41" t="n">
        <v>2010</v>
      </c>
      <c r="B4625" s="41" t="n">
        <v>9</v>
      </c>
      <c r="C4625" s="41" t="s">
        <v>129</v>
      </c>
      <c r="D4625" s="42" t="n">
        <v>1.04651620370405</v>
      </c>
      <c r="E4625" s="0" t="n">
        <v>59</v>
      </c>
      <c r="F4625" s="41" t="n">
        <v>18237</v>
      </c>
      <c r="G4625" s="41" t="n">
        <v>27191.351</v>
      </c>
      <c r="H4625" s="41" t="n">
        <v>27.372</v>
      </c>
    </row>
    <row r="4626" customFormat="false" ht="12.75" hidden="false" customHeight="false" outlineLevel="0" collapsed="false">
      <c r="A4626" s="41" t="n">
        <v>2010</v>
      </c>
      <c r="B4626" s="41" t="n">
        <v>9</v>
      </c>
      <c r="C4626" s="41" t="s">
        <v>130</v>
      </c>
      <c r="D4626" s="42" t="n">
        <v>1.04652777777813</v>
      </c>
      <c r="E4626" s="0" t="n">
        <v>0</v>
      </c>
      <c r="F4626" s="41" t="n">
        <v>18241</v>
      </c>
      <c r="G4626" s="41" t="n">
        <v>27196.062</v>
      </c>
      <c r="H4626" s="41" t="n">
        <v>27.368</v>
      </c>
    </row>
    <row r="4627" customFormat="false" ht="12.75" hidden="false" customHeight="false" outlineLevel="0" collapsed="false">
      <c r="A4627" s="41" t="n">
        <v>2010</v>
      </c>
      <c r="B4627" s="41" t="n">
        <v>9</v>
      </c>
      <c r="C4627" s="41" t="s">
        <v>130</v>
      </c>
      <c r="D4627" s="42" t="n">
        <v>1.0465393518522</v>
      </c>
      <c r="E4627" s="0" t="n">
        <v>1</v>
      </c>
      <c r="F4627" s="41" t="n">
        <v>18243</v>
      </c>
      <c r="G4627" s="41" t="n">
        <v>27198.418</v>
      </c>
      <c r="H4627" s="41" t="n">
        <v>27.366</v>
      </c>
    </row>
    <row r="4628" customFormat="false" ht="12.75" hidden="false" customHeight="false" outlineLevel="0" collapsed="false">
      <c r="A4628" s="41" t="n">
        <v>2010</v>
      </c>
      <c r="B4628" s="41" t="n">
        <v>9</v>
      </c>
      <c r="C4628" s="41" t="s">
        <v>130</v>
      </c>
      <c r="D4628" s="42" t="n">
        <v>1.04655092592628</v>
      </c>
      <c r="E4628" s="0" t="n">
        <v>2</v>
      </c>
      <c r="F4628" s="41" t="n">
        <v>18245</v>
      </c>
      <c r="G4628" s="41" t="n">
        <v>27200.774</v>
      </c>
      <c r="H4628" s="41" t="n">
        <v>27.364</v>
      </c>
    </row>
    <row r="4629" customFormat="false" ht="12.75" hidden="false" customHeight="false" outlineLevel="0" collapsed="false">
      <c r="A4629" s="41" t="n">
        <v>2010</v>
      </c>
      <c r="B4629" s="41" t="n">
        <v>9</v>
      </c>
      <c r="C4629" s="41" t="s">
        <v>130</v>
      </c>
      <c r="D4629" s="42" t="n">
        <v>1.04656250000035</v>
      </c>
      <c r="E4629" s="0" t="n">
        <v>3</v>
      </c>
      <c r="F4629" s="41" t="n">
        <v>18248</v>
      </c>
      <c r="G4629" s="41" t="n">
        <v>27204.307</v>
      </c>
      <c r="H4629" s="41" t="n">
        <v>27.361</v>
      </c>
    </row>
    <row r="4630" customFormat="false" ht="12.75" hidden="false" customHeight="false" outlineLevel="0" collapsed="false">
      <c r="A4630" s="41" t="n">
        <v>2010</v>
      </c>
      <c r="B4630" s="41" t="n">
        <v>9</v>
      </c>
      <c r="C4630" s="41" t="s">
        <v>130</v>
      </c>
      <c r="D4630" s="42" t="n">
        <v>1.04657407407442</v>
      </c>
      <c r="E4630" s="0" t="n">
        <v>4</v>
      </c>
      <c r="F4630" s="41" t="n">
        <v>18251</v>
      </c>
      <c r="G4630" s="41" t="n">
        <v>27207.841</v>
      </c>
      <c r="H4630" s="41" t="n">
        <v>27.358</v>
      </c>
    </row>
    <row r="4631" customFormat="false" ht="12.75" hidden="false" customHeight="false" outlineLevel="0" collapsed="false">
      <c r="A4631" s="41" t="n">
        <v>2010</v>
      </c>
      <c r="B4631" s="41" t="n">
        <v>9</v>
      </c>
      <c r="C4631" s="41" t="s">
        <v>130</v>
      </c>
      <c r="D4631" s="42" t="n">
        <v>1.0465856481485</v>
      </c>
      <c r="E4631" s="0" t="n">
        <v>5</v>
      </c>
      <c r="F4631" s="41" t="n">
        <v>18253</v>
      </c>
      <c r="G4631" s="41" t="n">
        <v>27210.197</v>
      </c>
      <c r="H4631" s="41" t="n">
        <v>27.356</v>
      </c>
    </row>
    <row r="4632" customFormat="false" ht="12.75" hidden="false" customHeight="false" outlineLevel="0" collapsed="false">
      <c r="A4632" s="41" t="n">
        <v>2010</v>
      </c>
      <c r="B4632" s="41" t="n">
        <v>9</v>
      </c>
      <c r="C4632" s="41" t="s">
        <v>130</v>
      </c>
      <c r="D4632" s="42" t="n">
        <v>1.04659722222257</v>
      </c>
      <c r="E4632" s="0" t="n">
        <v>6</v>
      </c>
      <c r="F4632" s="41" t="n">
        <v>18255</v>
      </c>
      <c r="G4632" s="41" t="n">
        <v>27212.553</v>
      </c>
      <c r="H4632" s="41" t="n">
        <v>27.354</v>
      </c>
    </row>
    <row r="4633" customFormat="false" ht="12.75" hidden="false" customHeight="false" outlineLevel="0" collapsed="false">
      <c r="A4633" s="41" t="n">
        <v>2010</v>
      </c>
      <c r="B4633" s="41" t="n">
        <v>9</v>
      </c>
      <c r="C4633" s="41" t="s">
        <v>130</v>
      </c>
      <c r="D4633" s="42" t="n">
        <v>1.04660879629665</v>
      </c>
      <c r="E4633" s="0" t="n">
        <v>7</v>
      </c>
      <c r="F4633" s="41" t="n">
        <v>18257</v>
      </c>
      <c r="G4633" s="41" t="n">
        <v>27214.909</v>
      </c>
      <c r="H4633" s="41" t="n">
        <v>27.352</v>
      </c>
    </row>
    <row r="4634" customFormat="false" ht="12.75" hidden="false" customHeight="false" outlineLevel="0" collapsed="false">
      <c r="A4634" s="41" t="n">
        <v>2010</v>
      </c>
      <c r="B4634" s="41" t="n">
        <v>9</v>
      </c>
      <c r="C4634" s="41" t="s">
        <v>130</v>
      </c>
      <c r="D4634" s="42" t="n">
        <v>1.04662037037072</v>
      </c>
      <c r="E4634" s="0" t="n">
        <v>8</v>
      </c>
      <c r="F4634" s="41" t="n">
        <v>18258</v>
      </c>
      <c r="G4634" s="41" t="n">
        <v>27216.088</v>
      </c>
      <c r="H4634" s="41" t="n">
        <v>27.351</v>
      </c>
    </row>
    <row r="4635" customFormat="false" ht="12.75" hidden="false" customHeight="false" outlineLevel="0" collapsed="false">
      <c r="A4635" s="41" t="n">
        <v>2010</v>
      </c>
      <c r="B4635" s="41" t="n">
        <v>9</v>
      </c>
      <c r="C4635" s="41" t="s">
        <v>130</v>
      </c>
      <c r="D4635" s="42" t="n">
        <v>1.0466319444448</v>
      </c>
      <c r="E4635" s="0" t="n">
        <v>9</v>
      </c>
      <c r="F4635" s="41" t="n">
        <v>18261</v>
      </c>
      <c r="G4635" s="41" t="n">
        <v>27219.622</v>
      </c>
      <c r="H4635" s="41" t="n">
        <v>27.348</v>
      </c>
    </row>
    <row r="4636" customFormat="false" ht="12.75" hidden="false" customHeight="false" outlineLevel="0" collapsed="false">
      <c r="A4636" s="41" t="n">
        <v>2010</v>
      </c>
      <c r="B4636" s="41" t="n">
        <v>9</v>
      </c>
      <c r="C4636" s="41" t="s">
        <v>130</v>
      </c>
      <c r="D4636" s="42" t="n">
        <v>1.04664351851887</v>
      </c>
      <c r="E4636" s="0" t="n">
        <v>10</v>
      </c>
      <c r="F4636" s="41" t="n">
        <v>18263</v>
      </c>
      <c r="G4636" s="41" t="n">
        <v>27221.979</v>
      </c>
      <c r="H4636" s="41" t="n">
        <v>27.346</v>
      </c>
    </row>
    <row r="4637" customFormat="false" ht="12.75" hidden="false" customHeight="false" outlineLevel="0" collapsed="false">
      <c r="A4637" s="41" t="n">
        <v>2010</v>
      </c>
      <c r="B4637" s="41" t="n">
        <v>9</v>
      </c>
      <c r="C4637" s="41" t="s">
        <v>130</v>
      </c>
      <c r="D4637" s="42" t="n">
        <v>1.04665509259294</v>
      </c>
      <c r="E4637" s="0" t="n">
        <v>11</v>
      </c>
      <c r="F4637" s="41" t="n">
        <v>18266</v>
      </c>
      <c r="G4637" s="41" t="n">
        <v>27225.513</v>
      </c>
      <c r="H4637" s="41" t="n">
        <v>27.343</v>
      </c>
    </row>
    <row r="4638" customFormat="false" ht="12.75" hidden="false" customHeight="false" outlineLevel="0" collapsed="false">
      <c r="A4638" s="41" t="n">
        <v>2010</v>
      </c>
      <c r="B4638" s="41" t="n">
        <v>9</v>
      </c>
      <c r="C4638" s="41" t="s">
        <v>130</v>
      </c>
      <c r="D4638" s="42" t="n">
        <v>1.04666666666702</v>
      </c>
      <c r="E4638" s="0" t="n">
        <v>12</v>
      </c>
      <c r="F4638" s="41" t="n">
        <v>18269</v>
      </c>
      <c r="G4638" s="41" t="n">
        <v>27229.049</v>
      </c>
      <c r="H4638" s="41" t="n">
        <v>27.34</v>
      </c>
    </row>
    <row r="4639" customFormat="false" ht="12.75" hidden="false" customHeight="false" outlineLevel="0" collapsed="false">
      <c r="A4639" s="41" t="n">
        <v>2010</v>
      </c>
      <c r="B4639" s="41" t="n">
        <v>9</v>
      </c>
      <c r="C4639" s="41" t="s">
        <v>130</v>
      </c>
      <c r="D4639" s="42" t="n">
        <v>1.04667824074109</v>
      </c>
      <c r="E4639" s="0" t="n">
        <v>13</v>
      </c>
      <c r="F4639" s="41" t="n">
        <v>18272</v>
      </c>
      <c r="G4639" s="41" t="n">
        <v>27232.584</v>
      </c>
      <c r="H4639" s="41" t="n">
        <v>27.337</v>
      </c>
    </row>
    <row r="4640" customFormat="false" ht="12.75" hidden="false" customHeight="false" outlineLevel="0" collapsed="false">
      <c r="A4640" s="41" t="n">
        <v>2010</v>
      </c>
      <c r="B4640" s="41" t="n">
        <v>9</v>
      </c>
      <c r="C4640" s="41" t="s">
        <v>130</v>
      </c>
      <c r="D4640" s="42" t="n">
        <v>1.04668981481517</v>
      </c>
      <c r="E4640" s="0" t="n">
        <v>14</v>
      </c>
      <c r="F4640" s="41" t="n">
        <v>18276</v>
      </c>
      <c r="G4640" s="41" t="n">
        <v>27237.298</v>
      </c>
      <c r="H4640" s="41" t="n">
        <v>27.332</v>
      </c>
    </row>
    <row r="4641" customFormat="false" ht="12.75" hidden="false" customHeight="false" outlineLevel="0" collapsed="false">
      <c r="A4641" s="41" t="n">
        <v>2010</v>
      </c>
      <c r="B4641" s="41" t="n">
        <v>9</v>
      </c>
      <c r="C4641" s="41" t="s">
        <v>130</v>
      </c>
      <c r="D4641" s="42" t="n">
        <v>1.04670138888924</v>
      </c>
      <c r="E4641" s="0" t="n">
        <v>15</v>
      </c>
      <c r="F4641" s="41" t="n">
        <v>18279</v>
      </c>
      <c r="G4641" s="41" t="n">
        <v>27240.834</v>
      </c>
      <c r="H4641" s="41" t="n">
        <v>27.329</v>
      </c>
    </row>
    <row r="4642" customFormat="false" ht="12.75" hidden="false" customHeight="false" outlineLevel="0" collapsed="false">
      <c r="A4642" s="41" t="n">
        <v>2010</v>
      </c>
      <c r="B4642" s="41" t="n">
        <v>9</v>
      </c>
      <c r="C4642" s="41" t="s">
        <v>130</v>
      </c>
      <c r="D4642" s="42" t="n">
        <v>1.04671296296331</v>
      </c>
      <c r="E4642" s="0" t="n">
        <v>16</v>
      </c>
      <c r="F4642" s="41" t="n">
        <v>18281</v>
      </c>
      <c r="G4642" s="41" t="n">
        <v>27243.191</v>
      </c>
      <c r="H4642" s="41" t="n">
        <v>27.327</v>
      </c>
    </row>
    <row r="4643" customFormat="false" ht="12.75" hidden="false" customHeight="false" outlineLevel="0" collapsed="false">
      <c r="A4643" s="41" t="n">
        <v>2010</v>
      </c>
      <c r="B4643" s="41" t="n">
        <v>9</v>
      </c>
      <c r="C4643" s="41" t="s">
        <v>130</v>
      </c>
      <c r="D4643" s="42" t="n">
        <v>1.04672453703739</v>
      </c>
      <c r="E4643" s="0" t="n">
        <v>17</v>
      </c>
      <c r="F4643" s="41" t="n">
        <v>18285</v>
      </c>
      <c r="G4643" s="41" t="n">
        <v>27247.906</v>
      </c>
      <c r="H4643" s="41" t="n">
        <v>27.323</v>
      </c>
    </row>
    <row r="4644" customFormat="false" ht="12.75" hidden="false" customHeight="false" outlineLevel="0" collapsed="false">
      <c r="A4644" s="41" t="n">
        <v>2010</v>
      </c>
      <c r="B4644" s="41" t="n">
        <v>9</v>
      </c>
      <c r="C4644" s="41" t="s">
        <v>130</v>
      </c>
      <c r="D4644" s="42" t="n">
        <v>1.04673611111146</v>
      </c>
      <c r="E4644" s="0" t="n">
        <v>18</v>
      </c>
      <c r="F4644" s="41" t="n">
        <v>18288</v>
      </c>
      <c r="G4644" s="41" t="n">
        <v>27251.443</v>
      </c>
      <c r="H4644" s="41" t="n">
        <v>27.32</v>
      </c>
    </row>
    <row r="4645" customFormat="false" ht="12.75" hidden="false" customHeight="false" outlineLevel="0" collapsed="false">
      <c r="A4645" s="41" t="n">
        <v>2010</v>
      </c>
      <c r="B4645" s="41" t="n">
        <v>9</v>
      </c>
      <c r="C4645" s="41" t="s">
        <v>130</v>
      </c>
      <c r="D4645" s="42" t="n">
        <v>1.04674768518554</v>
      </c>
      <c r="E4645" s="0" t="n">
        <v>19</v>
      </c>
      <c r="F4645" s="41" t="n">
        <v>18292</v>
      </c>
      <c r="G4645" s="41" t="n">
        <v>27256.158</v>
      </c>
      <c r="H4645" s="41" t="n">
        <v>27.316</v>
      </c>
    </row>
    <row r="4646" customFormat="false" ht="12.75" hidden="false" customHeight="false" outlineLevel="0" collapsed="false">
      <c r="A4646" s="41" t="n">
        <v>2010</v>
      </c>
      <c r="B4646" s="41" t="n">
        <v>9</v>
      </c>
      <c r="C4646" s="41" t="s">
        <v>130</v>
      </c>
      <c r="D4646" s="42" t="n">
        <v>1.04675925925961</v>
      </c>
      <c r="E4646" s="0" t="n">
        <v>20</v>
      </c>
      <c r="F4646" s="41" t="n">
        <v>18295</v>
      </c>
      <c r="G4646" s="41" t="n">
        <v>27259.695</v>
      </c>
      <c r="H4646" s="41" t="n">
        <v>27.313</v>
      </c>
    </row>
    <row r="4647" customFormat="false" ht="12.75" hidden="false" customHeight="false" outlineLevel="0" collapsed="false">
      <c r="A4647" s="41" t="n">
        <v>2010</v>
      </c>
      <c r="B4647" s="41" t="n">
        <v>9</v>
      </c>
      <c r="C4647" s="41" t="s">
        <v>130</v>
      </c>
      <c r="D4647" s="42" t="n">
        <v>1.04677083333369</v>
      </c>
      <c r="E4647" s="0" t="n">
        <v>21</v>
      </c>
      <c r="F4647" s="41" t="n">
        <v>18298</v>
      </c>
      <c r="G4647" s="41" t="n">
        <v>27263.232</v>
      </c>
      <c r="H4647" s="41" t="n">
        <v>27.31</v>
      </c>
    </row>
    <row r="4648" customFormat="false" ht="12.75" hidden="false" customHeight="false" outlineLevel="0" collapsed="false">
      <c r="A4648" s="41" t="n">
        <v>2010</v>
      </c>
      <c r="B4648" s="41" t="n">
        <v>9</v>
      </c>
      <c r="C4648" s="41" t="s">
        <v>130</v>
      </c>
      <c r="D4648" s="42" t="n">
        <v>1.04678240740776</v>
      </c>
      <c r="E4648" s="0" t="n">
        <v>22</v>
      </c>
      <c r="F4648" s="41" t="n">
        <v>18299</v>
      </c>
      <c r="G4648" s="41" t="n">
        <v>27264.411</v>
      </c>
      <c r="H4648" s="41" t="n">
        <v>27.309</v>
      </c>
    </row>
    <row r="4649" customFormat="false" ht="12.75" hidden="false" customHeight="false" outlineLevel="0" collapsed="false">
      <c r="A4649" s="41" t="n">
        <v>2010</v>
      </c>
      <c r="B4649" s="41" t="n">
        <v>9</v>
      </c>
      <c r="C4649" s="41" t="s">
        <v>130</v>
      </c>
      <c r="D4649" s="42" t="n">
        <v>1.04679398148183</v>
      </c>
      <c r="E4649" s="0" t="n">
        <v>23</v>
      </c>
      <c r="F4649" s="41" t="n">
        <v>18301</v>
      </c>
      <c r="G4649" s="41" t="n">
        <v>27266.77</v>
      </c>
      <c r="H4649" s="41" t="n">
        <v>27.307</v>
      </c>
    </row>
    <row r="4650" customFormat="false" ht="12.75" hidden="false" customHeight="false" outlineLevel="0" collapsed="false">
      <c r="A4650" s="41" t="n">
        <v>2010</v>
      </c>
      <c r="B4650" s="41" t="n">
        <v>9</v>
      </c>
      <c r="C4650" s="41" t="s">
        <v>130</v>
      </c>
      <c r="D4650" s="42" t="n">
        <v>1.04680555555591</v>
      </c>
      <c r="E4650" s="0" t="n">
        <v>24</v>
      </c>
      <c r="F4650" s="41" t="n">
        <v>18303</v>
      </c>
      <c r="G4650" s="41" t="n">
        <v>27269.128</v>
      </c>
      <c r="H4650" s="41" t="n">
        <v>27.305</v>
      </c>
    </row>
    <row r="4651" customFormat="false" ht="12.75" hidden="false" customHeight="false" outlineLevel="0" collapsed="false">
      <c r="A4651" s="41" t="n">
        <v>2010</v>
      </c>
      <c r="B4651" s="41" t="n">
        <v>9</v>
      </c>
      <c r="C4651" s="41" t="s">
        <v>130</v>
      </c>
      <c r="D4651" s="42" t="n">
        <v>1.04681712962998</v>
      </c>
      <c r="E4651" s="0" t="n">
        <v>25</v>
      </c>
      <c r="F4651" s="41" t="n">
        <v>18304</v>
      </c>
      <c r="G4651" s="41" t="n">
        <v>27270.307</v>
      </c>
      <c r="H4651" s="41" t="n">
        <v>27.304</v>
      </c>
    </row>
    <row r="4652" customFormat="false" ht="12.75" hidden="false" customHeight="false" outlineLevel="0" collapsed="false">
      <c r="A4652" s="41" t="n">
        <v>2010</v>
      </c>
      <c r="B4652" s="41" t="n">
        <v>9</v>
      </c>
      <c r="C4652" s="41" t="s">
        <v>130</v>
      </c>
      <c r="D4652" s="42" t="n">
        <v>1.04682870370406</v>
      </c>
      <c r="E4652" s="0" t="n">
        <v>26</v>
      </c>
      <c r="F4652" s="41" t="n">
        <v>18306</v>
      </c>
      <c r="G4652" s="41" t="n">
        <v>27272.666</v>
      </c>
      <c r="H4652" s="41" t="n">
        <v>27.302</v>
      </c>
    </row>
    <row r="4653" customFormat="false" ht="12.75" hidden="false" customHeight="false" outlineLevel="0" collapsed="false">
      <c r="A4653" s="41" t="n">
        <v>2010</v>
      </c>
      <c r="B4653" s="41" t="n">
        <v>9</v>
      </c>
      <c r="C4653" s="41" t="s">
        <v>130</v>
      </c>
      <c r="D4653" s="42" t="n">
        <v>1.04684027777813</v>
      </c>
      <c r="E4653" s="0" t="n">
        <v>27</v>
      </c>
      <c r="F4653" s="41" t="n">
        <v>18309</v>
      </c>
      <c r="G4653" s="41" t="n">
        <v>27276.204</v>
      </c>
      <c r="H4653" s="41" t="n">
        <v>27.299</v>
      </c>
    </row>
    <row r="4654" customFormat="false" ht="12.75" hidden="false" customHeight="false" outlineLevel="0" collapsed="false">
      <c r="A4654" s="41" t="n">
        <v>2010</v>
      </c>
      <c r="B4654" s="41" t="n">
        <v>9</v>
      </c>
      <c r="C4654" s="41" t="s">
        <v>130</v>
      </c>
      <c r="D4654" s="42" t="n">
        <v>1.0468518518522</v>
      </c>
      <c r="E4654" s="0" t="n">
        <v>28</v>
      </c>
      <c r="F4654" s="41" t="n">
        <v>18310</v>
      </c>
      <c r="G4654" s="41" t="n">
        <v>27277.383</v>
      </c>
      <c r="H4654" s="41" t="n">
        <v>27.298</v>
      </c>
    </row>
    <row r="4655" customFormat="false" ht="12.75" hidden="false" customHeight="false" outlineLevel="0" collapsed="false">
      <c r="A4655" s="41" t="n">
        <v>2010</v>
      </c>
      <c r="B4655" s="41" t="n">
        <v>9</v>
      </c>
      <c r="C4655" s="41" t="s">
        <v>130</v>
      </c>
      <c r="D4655" s="42" t="n">
        <v>1.04686342592628</v>
      </c>
      <c r="E4655" s="0" t="n">
        <v>29</v>
      </c>
      <c r="F4655" s="41" t="n">
        <v>18311</v>
      </c>
      <c r="G4655" s="41" t="n">
        <v>27278.562</v>
      </c>
      <c r="H4655" s="41" t="n">
        <v>27.297</v>
      </c>
    </row>
    <row r="4656" customFormat="false" ht="12.75" hidden="false" customHeight="false" outlineLevel="0" collapsed="false">
      <c r="A4656" s="41" t="n">
        <v>2010</v>
      </c>
      <c r="B4656" s="41" t="n">
        <v>9</v>
      </c>
      <c r="C4656" s="41" t="s">
        <v>130</v>
      </c>
      <c r="D4656" s="42" t="n">
        <v>1.04687500000035</v>
      </c>
      <c r="E4656" s="0" t="n">
        <v>30</v>
      </c>
      <c r="F4656" s="41" t="n">
        <v>18312</v>
      </c>
      <c r="G4656" s="41" t="n">
        <v>27279.742</v>
      </c>
      <c r="H4656" s="41" t="n">
        <v>27.296</v>
      </c>
    </row>
    <row r="4657" customFormat="false" ht="12.75" hidden="false" customHeight="false" outlineLevel="0" collapsed="false">
      <c r="A4657" s="41" t="n">
        <v>2010</v>
      </c>
      <c r="B4657" s="41" t="n">
        <v>9</v>
      </c>
      <c r="C4657" s="41" t="s">
        <v>130</v>
      </c>
      <c r="D4657" s="42" t="n">
        <v>1.04688657407443</v>
      </c>
      <c r="E4657" s="0" t="n">
        <v>31</v>
      </c>
      <c r="F4657" s="41" t="n">
        <v>18314</v>
      </c>
      <c r="G4657" s="41" t="n">
        <v>27282.101</v>
      </c>
      <c r="H4657" s="41" t="n">
        <v>27.294</v>
      </c>
    </row>
    <row r="4658" customFormat="false" ht="12.75" hidden="false" customHeight="false" outlineLevel="0" collapsed="false">
      <c r="A4658" s="41" t="n">
        <v>2010</v>
      </c>
      <c r="B4658" s="41" t="n">
        <v>9</v>
      </c>
      <c r="C4658" s="41" t="s">
        <v>130</v>
      </c>
      <c r="D4658" s="42" t="n">
        <v>1.0468981481485</v>
      </c>
      <c r="E4658" s="0" t="n">
        <v>32</v>
      </c>
      <c r="F4658" s="41" t="n">
        <v>18315</v>
      </c>
      <c r="G4658" s="41" t="n">
        <v>27283.28</v>
      </c>
      <c r="H4658" s="41" t="n">
        <v>27.293</v>
      </c>
    </row>
    <row r="4659" customFormat="false" ht="12.75" hidden="false" customHeight="false" outlineLevel="0" collapsed="false">
      <c r="A4659" s="41" t="n">
        <v>2010</v>
      </c>
      <c r="B4659" s="41" t="n">
        <v>9</v>
      </c>
      <c r="C4659" s="41" t="s">
        <v>130</v>
      </c>
      <c r="D4659" s="42" t="n">
        <v>1.04690972222257</v>
      </c>
      <c r="E4659" s="0" t="n">
        <v>33</v>
      </c>
      <c r="F4659" s="41" t="n">
        <v>18317</v>
      </c>
      <c r="G4659" s="41" t="n">
        <v>27285.639</v>
      </c>
      <c r="H4659" s="41" t="n">
        <v>27.291</v>
      </c>
    </row>
    <row r="4660" customFormat="false" ht="12.75" hidden="false" customHeight="false" outlineLevel="0" collapsed="false">
      <c r="A4660" s="41" t="n">
        <v>2010</v>
      </c>
      <c r="B4660" s="41" t="n">
        <v>9</v>
      </c>
      <c r="C4660" s="41" t="s">
        <v>130</v>
      </c>
      <c r="D4660" s="42" t="n">
        <v>1.04692129629665</v>
      </c>
      <c r="E4660" s="0" t="n">
        <v>34</v>
      </c>
      <c r="F4660" s="41" t="n">
        <v>18319</v>
      </c>
      <c r="G4660" s="41" t="n">
        <v>27287.998</v>
      </c>
      <c r="H4660" s="41" t="n">
        <v>27.289</v>
      </c>
    </row>
    <row r="4661" customFormat="false" ht="12.75" hidden="false" customHeight="false" outlineLevel="0" collapsed="false">
      <c r="A4661" s="41" t="n">
        <v>2010</v>
      </c>
      <c r="B4661" s="41" t="n">
        <v>9</v>
      </c>
      <c r="C4661" s="41" t="s">
        <v>130</v>
      </c>
      <c r="D4661" s="42" t="n">
        <v>1.04693287037072</v>
      </c>
      <c r="E4661" s="0" t="n">
        <v>35</v>
      </c>
      <c r="F4661" s="41" t="n">
        <v>18321</v>
      </c>
      <c r="G4661" s="41" t="n">
        <v>27290.357</v>
      </c>
      <c r="H4661" s="41" t="n">
        <v>27.287</v>
      </c>
    </row>
    <row r="4662" customFormat="false" ht="12.75" hidden="false" customHeight="false" outlineLevel="0" collapsed="false">
      <c r="A4662" s="41" t="n">
        <v>2010</v>
      </c>
      <c r="B4662" s="41" t="n">
        <v>9</v>
      </c>
      <c r="C4662" s="41" t="s">
        <v>130</v>
      </c>
      <c r="D4662" s="42" t="n">
        <v>1.0469444444448</v>
      </c>
      <c r="E4662" s="0" t="n">
        <v>36</v>
      </c>
      <c r="F4662" s="41" t="n">
        <v>18322</v>
      </c>
      <c r="G4662" s="41" t="n">
        <v>27291.537</v>
      </c>
      <c r="H4662" s="41" t="n">
        <v>27.286</v>
      </c>
    </row>
    <row r="4663" customFormat="false" ht="12.75" hidden="false" customHeight="false" outlineLevel="0" collapsed="false">
      <c r="A4663" s="41" t="n">
        <v>2010</v>
      </c>
      <c r="B4663" s="41" t="n">
        <v>9</v>
      </c>
      <c r="C4663" s="41" t="s">
        <v>130</v>
      </c>
      <c r="D4663" s="42" t="n">
        <v>1.04695601851887</v>
      </c>
      <c r="E4663" s="0" t="n">
        <v>37</v>
      </c>
      <c r="F4663" s="41" t="n">
        <v>18323</v>
      </c>
      <c r="G4663" s="41" t="n">
        <v>27292.717</v>
      </c>
      <c r="H4663" s="41" t="n">
        <v>27.285</v>
      </c>
    </row>
    <row r="4664" customFormat="false" ht="12.75" hidden="false" customHeight="false" outlineLevel="0" collapsed="false">
      <c r="A4664" s="41" t="n">
        <v>2010</v>
      </c>
      <c r="B4664" s="41" t="n">
        <v>9</v>
      </c>
      <c r="C4664" s="41" t="s">
        <v>130</v>
      </c>
      <c r="D4664" s="42" t="n">
        <v>1.04696759259295</v>
      </c>
      <c r="E4664" s="0" t="n">
        <v>38</v>
      </c>
      <c r="F4664" s="41" t="n">
        <v>18324</v>
      </c>
      <c r="G4664" s="41" t="n">
        <v>27293.896</v>
      </c>
      <c r="H4664" s="41" t="n">
        <v>27.284</v>
      </c>
    </row>
    <row r="4665" customFormat="false" ht="12.75" hidden="false" customHeight="false" outlineLevel="0" collapsed="false">
      <c r="A4665" s="41" t="n">
        <v>2010</v>
      </c>
      <c r="B4665" s="41" t="n">
        <v>9</v>
      </c>
      <c r="C4665" s="41" t="s">
        <v>130</v>
      </c>
      <c r="D4665" s="42" t="n">
        <v>1.04697916666702</v>
      </c>
      <c r="E4665" s="0" t="n">
        <v>39</v>
      </c>
      <c r="F4665" s="41" t="n">
        <v>18325</v>
      </c>
      <c r="G4665" s="41" t="n">
        <v>27295.076</v>
      </c>
      <c r="H4665" s="41" t="n">
        <v>27.283</v>
      </c>
    </row>
    <row r="4666" customFormat="false" ht="12.75" hidden="false" customHeight="false" outlineLevel="0" collapsed="false">
      <c r="A4666" s="41" t="n">
        <v>2010</v>
      </c>
      <c r="B4666" s="41" t="n">
        <v>9</v>
      </c>
      <c r="C4666" s="41" t="s">
        <v>130</v>
      </c>
      <c r="D4666" s="42" t="n">
        <v>1.04699074074109</v>
      </c>
      <c r="E4666" s="0" t="n">
        <v>40</v>
      </c>
      <c r="F4666" s="41" t="n">
        <v>18326</v>
      </c>
      <c r="G4666" s="41" t="n">
        <v>27296.256</v>
      </c>
      <c r="H4666" s="41" t="n">
        <v>27.282</v>
      </c>
    </row>
    <row r="4667" customFormat="false" ht="12.75" hidden="false" customHeight="false" outlineLevel="0" collapsed="false">
      <c r="A4667" s="41" t="n">
        <v>2010</v>
      </c>
      <c r="B4667" s="41" t="n">
        <v>9</v>
      </c>
      <c r="C4667" s="41" t="s">
        <v>130</v>
      </c>
      <c r="D4667" s="42" t="n">
        <v>1.04700231481517</v>
      </c>
      <c r="E4667" s="0" t="n">
        <v>41</v>
      </c>
      <c r="F4667" s="41" t="n">
        <v>18327</v>
      </c>
      <c r="G4667" s="41" t="n">
        <v>27297.435</v>
      </c>
      <c r="H4667" s="41" t="n">
        <v>27.281</v>
      </c>
    </row>
    <row r="4668" customFormat="false" ht="12.75" hidden="false" customHeight="false" outlineLevel="0" collapsed="false">
      <c r="A4668" s="41" t="n">
        <v>2010</v>
      </c>
      <c r="B4668" s="41" t="n">
        <v>9</v>
      </c>
      <c r="C4668" s="41" t="s">
        <v>130</v>
      </c>
      <c r="D4668" s="42" t="n">
        <v>1.04701388888924</v>
      </c>
      <c r="E4668" s="0" t="n">
        <v>42</v>
      </c>
      <c r="F4668" s="41" t="n">
        <v>18327</v>
      </c>
      <c r="G4668" s="41" t="n">
        <v>27297.435</v>
      </c>
      <c r="H4668" s="41" t="n">
        <v>27.281</v>
      </c>
    </row>
    <row r="4669" customFormat="false" ht="12.75" hidden="false" customHeight="false" outlineLevel="0" collapsed="false">
      <c r="A4669" s="41" t="n">
        <v>2010</v>
      </c>
      <c r="B4669" s="41" t="n">
        <v>9</v>
      </c>
      <c r="C4669" s="41" t="s">
        <v>130</v>
      </c>
      <c r="D4669" s="42" t="n">
        <v>1.04702546296332</v>
      </c>
      <c r="E4669" s="0" t="n">
        <v>43</v>
      </c>
      <c r="F4669" s="41" t="n">
        <v>18328</v>
      </c>
      <c r="G4669" s="41" t="n">
        <v>27298.615</v>
      </c>
      <c r="H4669" s="41" t="n">
        <v>27.28</v>
      </c>
    </row>
    <row r="4670" customFormat="false" ht="12.75" hidden="false" customHeight="false" outlineLevel="0" collapsed="false">
      <c r="A4670" s="41" t="n">
        <v>2010</v>
      </c>
      <c r="B4670" s="41" t="n">
        <v>9</v>
      </c>
      <c r="C4670" s="41" t="s">
        <v>130</v>
      </c>
      <c r="D4670" s="42" t="n">
        <v>1.04703703703739</v>
      </c>
      <c r="E4670" s="0" t="n">
        <v>44</v>
      </c>
      <c r="F4670" s="41" t="n">
        <v>18329</v>
      </c>
      <c r="G4670" s="41" t="n">
        <v>27299.795</v>
      </c>
      <c r="H4670" s="41" t="n">
        <v>27.279</v>
      </c>
    </row>
    <row r="4671" customFormat="false" ht="12.75" hidden="false" customHeight="false" outlineLevel="0" collapsed="false">
      <c r="A4671" s="41" t="n">
        <v>2010</v>
      </c>
      <c r="B4671" s="41" t="n">
        <v>9</v>
      </c>
      <c r="C4671" s="41" t="s">
        <v>130</v>
      </c>
      <c r="D4671" s="42" t="n">
        <v>1.04704861111146</v>
      </c>
      <c r="E4671" s="0" t="n">
        <v>45</v>
      </c>
      <c r="F4671" s="41" t="n">
        <v>18330</v>
      </c>
      <c r="G4671" s="41" t="n">
        <v>27300.975</v>
      </c>
      <c r="H4671" s="41" t="n">
        <v>27.278</v>
      </c>
    </row>
    <row r="4672" customFormat="false" ht="12.75" hidden="false" customHeight="false" outlineLevel="0" collapsed="false">
      <c r="A4672" s="41" t="n">
        <v>2010</v>
      </c>
      <c r="B4672" s="41" t="n">
        <v>9</v>
      </c>
      <c r="C4672" s="41" t="s">
        <v>130</v>
      </c>
      <c r="D4672" s="42" t="n">
        <v>1.04706018518554</v>
      </c>
      <c r="E4672" s="0" t="n">
        <v>46</v>
      </c>
      <c r="F4672" s="41" t="n">
        <v>18331</v>
      </c>
      <c r="G4672" s="41" t="n">
        <v>27302.155</v>
      </c>
      <c r="H4672" s="41" t="n">
        <v>27.277</v>
      </c>
    </row>
    <row r="4673" customFormat="false" ht="12.75" hidden="false" customHeight="false" outlineLevel="0" collapsed="false">
      <c r="A4673" s="41" t="n">
        <v>2010</v>
      </c>
      <c r="B4673" s="41" t="n">
        <v>9</v>
      </c>
      <c r="C4673" s="41" t="s">
        <v>130</v>
      </c>
      <c r="D4673" s="42" t="n">
        <v>1.04707175925961</v>
      </c>
      <c r="E4673" s="0" t="n">
        <v>47</v>
      </c>
      <c r="F4673" s="41" t="n">
        <v>18332</v>
      </c>
      <c r="G4673" s="41" t="n">
        <v>27303.335</v>
      </c>
      <c r="H4673" s="41" t="n">
        <v>27.276</v>
      </c>
    </row>
    <row r="4674" customFormat="false" ht="12.75" hidden="false" customHeight="false" outlineLevel="0" collapsed="false">
      <c r="A4674" s="41" t="n">
        <v>2010</v>
      </c>
      <c r="B4674" s="41" t="n">
        <v>9</v>
      </c>
      <c r="C4674" s="41" t="s">
        <v>130</v>
      </c>
      <c r="D4674" s="42" t="n">
        <v>1.04708333333369</v>
      </c>
      <c r="E4674" s="0" t="n">
        <v>48</v>
      </c>
      <c r="F4674" s="41" t="n">
        <v>18334</v>
      </c>
      <c r="G4674" s="41" t="n">
        <v>27305.694</v>
      </c>
      <c r="H4674" s="41" t="n">
        <v>27.274</v>
      </c>
    </row>
    <row r="4675" customFormat="false" ht="12.75" hidden="false" customHeight="false" outlineLevel="0" collapsed="false">
      <c r="A4675" s="41" t="n">
        <v>2010</v>
      </c>
      <c r="B4675" s="41" t="n">
        <v>9</v>
      </c>
      <c r="C4675" s="41" t="s">
        <v>130</v>
      </c>
      <c r="D4675" s="42" t="n">
        <v>1.04709490740776</v>
      </c>
      <c r="E4675" s="0" t="n">
        <v>49</v>
      </c>
      <c r="F4675" s="41" t="n">
        <v>18335</v>
      </c>
      <c r="G4675" s="41" t="n">
        <v>27306.874</v>
      </c>
      <c r="H4675" s="41" t="n">
        <v>27.273</v>
      </c>
    </row>
    <row r="4676" customFormat="false" ht="12.75" hidden="false" customHeight="false" outlineLevel="0" collapsed="false">
      <c r="A4676" s="41" t="n">
        <v>2010</v>
      </c>
      <c r="B4676" s="41" t="n">
        <v>9</v>
      </c>
      <c r="C4676" s="41" t="s">
        <v>130</v>
      </c>
      <c r="D4676" s="42" t="n">
        <v>1.04710648148184</v>
      </c>
      <c r="E4676" s="0" t="n">
        <v>50</v>
      </c>
      <c r="F4676" s="41" t="n">
        <v>18336</v>
      </c>
      <c r="G4676" s="41" t="n">
        <v>27308.054</v>
      </c>
      <c r="H4676" s="41" t="n">
        <v>27.272</v>
      </c>
    </row>
    <row r="4677" customFormat="false" ht="12.75" hidden="false" customHeight="false" outlineLevel="0" collapsed="false">
      <c r="A4677" s="41" t="n">
        <v>2010</v>
      </c>
      <c r="B4677" s="41" t="n">
        <v>9</v>
      </c>
      <c r="C4677" s="41" t="s">
        <v>130</v>
      </c>
      <c r="D4677" s="42" t="n">
        <v>1.04711805555591</v>
      </c>
      <c r="E4677" s="0" t="n">
        <v>51</v>
      </c>
      <c r="F4677" s="41" t="n">
        <v>18337</v>
      </c>
      <c r="G4677" s="41" t="n">
        <v>27309.234</v>
      </c>
      <c r="H4677" s="41" t="n">
        <v>27.271</v>
      </c>
    </row>
    <row r="4678" customFormat="false" ht="12.75" hidden="false" customHeight="false" outlineLevel="0" collapsed="false">
      <c r="A4678" s="41" t="n">
        <v>2010</v>
      </c>
      <c r="B4678" s="41" t="n">
        <v>9</v>
      </c>
      <c r="C4678" s="41" t="s">
        <v>130</v>
      </c>
      <c r="D4678" s="42" t="n">
        <v>1.04712962962998</v>
      </c>
      <c r="E4678" s="0" t="n">
        <v>52</v>
      </c>
      <c r="F4678" s="41" t="n">
        <v>18338</v>
      </c>
      <c r="G4678" s="41" t="n">
        <v>27310.414</v>
      </c>
      <c r="H4678" s="41" t="n">
        <v>27.27</v>
      </c>
    </row>
    <row r="4679" customFormat="false" ht="12.75" hidden="false" customHeight="false" outlineLevel="0" collapsed="false">
      <c r="A4679" s="41" t="n">
        <v>2010</v>
      </c>
      <c r="B4679" s="41" t="n">
        <v>9</v>
      </c>
      <c r="C4679" s="41" t="s">
        <v>130</v>
      </c>
      <c r="D4679" s="42" t="n">
        <v>1.04714120370406</v>
      </c>
      <c r="E4679" s="0" t="n">
        <v>53</v>
      </c>
      <c r="F4679" s="41" t="n">
        <v>18338</v>
      </c>
      <c r="G4679" s="41" t="n">
        <v>27310.414</v>
      </c>
      <c r="H4679" s="41" t="n">
        <v>27.27</v>
      </c>
    </row>
    <row r="4680" customFormat="false" ht="12.75" hidden="false" customHeight="false" outlineLevel="0" collapsed="false">
      <c r="A4680" s="41" t="n">
        <v>2010</v>
      </c>
      <c r="B4680" s="41" t="n">
        <v>9</v>
      </c>
      <c r="C4680" s="41" t="s">
        <v>130</v>
      </c>
      <c r="D4680" s="42" t="n">
        <v>1.04715277777813</v>
      </c>
      <c r="E4680" s="0" t="n">
        <v>54</v>
      </c>
      <c r="F4680" s="41" t="n">
        <v>18339</v>
      </c>
      <c r="G4680" s="41" t="n">
        <v>27311.594</v>
      </c>
      <c r="H4680" s="41" t="n">
        <v>27.269</v>
      </c>
    </row>
    <row r="4681" customFormat="false" ht="12.75" hidden="false" customHeight="false" outlineLevel="0" collapsed="false">
      <c r="A4681" s="41" t="n">
        <v>2010</v>
      </c>
      <c r="B4681" s="41" t="n">
        <v>9</v>
      </c>
      <c r="C4681" s="41" t="s">
        <v>130</v>
      </c>
      <c r="D4681" s="42" t="n">
        <v>1.04716435185221</v>
      </c>
      <c r="E4681" s="0" t="n">
        <v>55</v>
      </c>
      <c r="F4681" s="41" t="n">
        <v>18340</v>
      </c>
      <c r="G4681" s="41" t="n">
        <v>27312.774</v>
      </c>
      <c r="H4681" s="41" t="n">
        <v>27.268</v>
      </c>
    </row>
    <row r="4682" customFormat="false" ht="12.75" hidden="false" customHeight="false" outlineLevel="0" collapsed="false">
      <c r="A4682" s="41" t="n">
        <v>2010</v>
      </c>
      <c r="B4682" s="41" t="n">
        <v>9</v>
      </c>
      <c r="C4682" s="41" t="s">
        <v>130</v>
      </c>
      <c r="D4682" s="42" t="n">
        <v>1.04717592592628</v>
      </c>
      <c r="E4682" s="0" t="n">
        <v>56</v>
      </c>
      <c r="F4682" s="41" t="n">
        <v>18340</v>
      </c>
      <c r="G4682" s="41" t="n">
        <v>27312.774</v>
      </c>
      <c r="H4682" s="41" t="n">
        <v>27.268</v>
      </c>
    </row>
    <row r="4683" customFormat="false" ht="12.75" hidden="false" customHeight="false" outlineLevel="0" collapsed="false">
      <c r="A4683" s="41" t="n">
        <v>2010</v>
      </c>
      <c r="B4683" s="41" t="n">
        <v>9</v>
      </c>
      <c r="C4683" s="41" t="s">
        <v>130</v>
      </c>
      <c r="D4683" s="42" t="n">
        <v>1.04718750000035</v>
      </c>
      <c r="E4683" s="0" t="n">
        <v>57</v>
      </c>
      <c r="F4683" s="41" t="n">
        <v>18341</v>
      </c>
      <c r="G4683" s="41" t="n">
        <v>27313.954</v>
      </c>
      <c r="H4683" s="41" t="n">
        <v>27.267</v>
      </c>
    </row>
    <row r="4684" customFormat="false" ht="12.75" hidden="false" customHeight="false" outlineLevel="0" collapsed="false">
      <c r="A4684" s="41" t="n">
        <v>2010</v>
      </c>
      <c r="B4684" s="41" t="n">
        <v>9</v>
      </c>
      <c r="C4684" s="41" t="s">
        <v>130</v>
      </c>
      <c r="D4684" s="42" t="n">
        <v>1.04719907407443</v>
      </c>
      <c r="E4684" s="0" t="n">
        <v>58</v>
      </c>
      <c r="F4684" s="41" t="n">
        <v>18341</v>
      </c>
      <c r="G4684" s="41" t="n">
        <v>27313.954</v>
      </c>
      <c r="H4684" s="41" t="n">
        <v>27.267</v>
      </c>
    </row>
    <row r="4685" customFormat="false" ht="12.75" hidden="false" customHeight="false" outlineLevel="0" collapsed="false">
      <c r="A4685" s="41" t="n">
        <v>2010</v>
      </c>
      <c r="B4685" s="41" t="n">
        <v>9</v>
      </c>
      <c r="C4685" s="41" t="s">
        <v>130</v>
      </c>
      <c r="D4685" s="42" t="n">
        <v>1.0472106481485</v>
      </c>
      <c r="E4685" s="0" t="n">
        <v>59</v>
      </c>
      <c r="F4685" s="41" t="n">
        <v>18342</v>
      </c>
      <c r="G4685" s="41" t="n">
        <v>27315.135</v>
      </c>
      <c r="H4685" s="41" t="n">
        <v>27.266</v>
      </c>
    </row>
    <row r="4686" customFormat="false" ht="12.75" hidden="false" customHeight="false" outlineLevel="0" collapsed="false">
      <c r="A4686" s="41" t="n">
        <v>2010</v>
      </c>
      <c r="B4686" s="41" t="n">
        <v>9</v>
      </c>
      <c r="C4686" s="41" t="s">
        <v>131</v>
      </c>
      <c r="D4686" s="42" t="n">
        <v>1.04722222222258</v>
      </c>
      <c r="E4686" s="0" t="n">
        <v>0</v>
      </c>
      <c r="F4686" s="41" t="n">
        <v>18343</v>
      </c>
      <c r="G4686" s="41" t="n">
        <v>27316.315</v>
      </c>
      <c r="H4686" s="41" t="n">
        <v>27.265</v>
      </c>
    </row>
    <row r="4687" customFormat="false" ht="12.75" hidden="false" customHeight="false" outlineLevel="0" collapsed="false">
      <c r="A4687" s="41" t="n">
        <v>2010</v>
      </c>
      <c r="B4687" s="41" t="n">
        <v>9</v>
      </c>
      <c r="C4687" s="41" t="s">
        <v>131</v>
      </c>
      <c r="D4687" s="42" t="n">
        <v>1.04723379629665</v>
      </c>
      <c r="E4687" s="0" t="n">
        <v>1</v>
      </c>
      <c r="F4687" s="41" t="n">
        <v>18344</v>
      </c>
      <c r="G4687" s="41" t="n">
        <v>27317.495</v>
      </c>
      <c r="H4687" s="41" t="n">
        <v>27.264</v>
      </c>
    </row>
    <row r="4688" customFormat="false" ht="12.75" hidden="false" customHeight="false" outlineLevel="0" collapsed="false">
      <c r="A4688" s="41" t="n">
        <v>2010</v>
      </c>
      <c r="B4688" s="41" t="n">
        <v>9</v>
      </c>
      <c r="C4688" s="41" t="s">
        <v>131</v>
      </c>
      <c r="D4688" s="42" t="n">
        <v>1.04724537037073</v>
      </c>
      <c r="E4688" s="0" t="n">
        <v>2</v>
      </c>
      <c r="F4688" s="41" t="n">
        <v>18345</v>
      </c>
      <c r="G4688" s="41" t="n">
        <v>27318.675</v>
      </c>
      <c r="H4688" s="41" t="n">
        <v>27.263</v>
      </c>
    </row>
    <row r="4689" customFormat="false" ht="12.75" hidden="false" customHeight="false" outlineLevel="0" collapsed="false">
      <c r="A4689" s="41" t="n">
        <v>2010</v>
      </c>
      <c r="B4689" s="41" t="n">
        <v>9</v>
      </c>
      <c r="C4689" s="41" t="s">
        <v>131</v>
      </c>
      <c r="D4689" s="42" t="n">
        <v>1.0472569444448</v>
      </c>
      <c r="E4689" s="0" t="n">
        <v>3</v>
      </c>
      <c r="F4689" s="41" t="n">
        <v>18344</v>
      </c>
      <c r="G4689" s="41" t="n">
        <v>27317.495</v>
      </c>
      <c r="H4689" s="41" t="n">
        <v>27.264</v>
      </c>
    </row>
    <row r="4690" customFormat="false" ht="12.75" hidden="false" customHeight="false" outlineLevel="0" collapsed="false">
      <c r="A4690" s="41" t="n">
        <v>2010</v>
      </c>
      <c r="B4690" s="41" t="n">
        <v>9</v>
      </c>
      <c r="C4690" s="41" t="s">
        <v>131</v>
      </c>
      <c r="D4690" s="42" t="n">
        <v>1.04726851851887</v>
      </c>
      <c r="E4690" s="0" t="n">
        <v>4</v>
      </c>
      <c r="F4690" s="41" t="n">
        <v>18346</v>
      </c>
      <c r="G4690" s="41" t="n">
        <v>27319.855</v>
      </c>
      <c r="H4690" s="41" t="n">
        <v>27.262</v>
      </c>
    </row>
    <row r="4691" customFormat="false" ht="12.75" hidden="false" customHeight="false" outlineLevel="0" collapsed="false">
      <c r="A4691" s="41" t="n">
        <v>2010</v>
      </c>
      <c r="B4691" s="41" t="n">
        <v>9</v>
      </c>
      <c r="C4691" s="41" t="s">
        <v>131</v>
      </c>
      <c r="D4691" s="42" t="n">
        <v>1.04728009259295</v>
      </c>
      <c r="E4691" s="0" t="n">
        <v>5</v>
      </c>
      <c r="F4691" s="41" t="n">
        <v>18348</v>
      </c>
      <c r="G4691" s="41" t="n">
        <v>27322.216</v>
      </c>
      <c r="H4691" s="41" t="n">
        <v>27.26</v>
      </c>
    </row>
    <row r="4692" customFormat="false" ht="12.75" hidden="false" customHeight="false" outlineLevel="0" collapsed="false">
      <c r="A4692" s="41" t="n">
        <v>2010</v>
      </c>
      <c r="B4692" s="41" t="n">
        <v>9</v>
      </c>
      <c r="C4692" s="41" t="s">
        <v>131</v>
      </c>
      <c r="D4692" s="42" t="n">
        <v>1.04729166666702</v>
      </c>
      <c r="E4692" s="0" t="n">
        <v>6</v>
      </c>
      <c r="F4692" s="41" t="n">
        <v>18348</v>
      </c>
      <c r="G4692" s="41" t="n">
        <v>27322.216</v>
      </c>
      <c r="H4692" s="41" t="n">
        <v>27.26</v>
      </c>
    </row>
    <row r="4693" customFormat="false" ht="12.75" hidden="false" customHeight="false" outlineLevel="0" collapsed="false">
      <c r="A4693" s="41" t="n">
        <v>2010</v>
      </c>
      <c r="B4693" s="41" t="n">
        <v>9</v>
      </c>
      <c r="C4693" s="41" t="s">
        <v>131</v>
      </c>
      <c r="D4693" s="42" t="n">
        <v>1.0473032407411</v>
      </c>
      <c r="E4693" s="0" t="n">
        <v>7</v>
      </c>
      <c r="F4693" s="41" t="n">
        <v>18349</v>
      </c>
      <c r="G4693" s="41" t="n">
        <v>27323.396</v>
      </c>
      <c r="H4693" s="41" t="n">
        <v>27.259</v>
      </c>
    </row>
    <row r="4694" customFormat="false" ht="12.75" hidden="false" customHeight="false" outlineLevel="0" collapsed="false">
      <c r="A4694" s="41" t="n">
        <v>2010</v>
      </c>
      <c r="B4694" s="41" t="n">
        <v>9</v>
      </c>
      <c r="C4694" s="41" t="s">
        <v>131</v>
      </c>
      <c r="D4694" s="42" t="n">
        <v>1.04731481481517</v>
      </c>
      <c r="E4694" s="0" t="n">
        <v>8</v>
      </c>
      <c r="F4694" s="41" t="n">
        <v>18349</v>
      </c>
      <c r="G4694" s="41" t="n">
        <v>27323.396</v>
      </c>
      <c r="H4694" s="41" t="n">
        <v>27.259</v>
      </c>
    </row>
    <row r="4695" customFormat="false" ht="12.75" hidden="false" customHeight="false" outlineLevel="0" collapsed="false">
      <c r="A4695" s="41" t="n">
        <v>2010</v>
      </c>
      <c r="B4695" s="41" t="n">
        <v>9</v>
      </c>
      <c r="C4695" s="41" t="s">
        <v>131</v>
      </c>
      <c r="D4695" s="42" t="n">
        <v>1.04732638888924</v>
      </c>
      <c r="E4695" s="0" t="n">
        <v>9</v>
      </c>
      <c r="F4695" s="41" t="n">
        <v>18351</v>
      </c>
      <c r="G4695" s="41" t="n">
        <v>27325.756</v>
      </c>
      <c r="H4695" s="41" t="n">
        <v>27.257</v>
      </c>
    </row>
    <row r="4696" customFormat="false" ht="12.75" hidden="false" customHeight="false" outlineLevel="0" collapsed="false">
      <c r="A4696" s="41" t="n">
        <v>2010</v>
      </c>
      <c r="B4696" s="41" t="n">
        <v>9</v>
      </c>
      <c r="C4696" s="41" t="s">
        <v>131</v>
      </c>
      <c r="D4696" s="42" t="n">
        <v>1.04733796296332</v>
      </c>
      <c r="E4696" s="0" t="n">
        <v>10</v>
      </c>
      <c r="F4696" s="41" t="n">
        <v>18351</v>
      </c>
      <c r="G4696" s="41" t="n">
        <v>27325.756</v>
      </c>
      <c r="H4696" s="41" t="n">
        <v>27.257</v>
      </c>
    </row>
    <row r="4697" customFormat="false" ht="12.75" hidden="false" customHeight="false" outlineLevel="0" collapsed="false">
      <c r="A4697" s="41" t="n">
        <v>2010</v>
      </c>
      <c r="B4697" s="41" t="n">
        <v>9</v>
      </c>
      <c r="C4697" s="41" t="s">
        <v>131</v>
      </c>
      <c r="D4697" s="42" t="n">
        <v>1.04734953703739</v>
      </c>
      <c r="E4697" s="0" t="n">
        <v>11</v>
      </c>
      <c r="F4697" s="41" t="n">
        <v>18352</v>
      </c>
      <c r="G4697" s="41" t="n">
        <v>27326.937</v>
      </c>
      <c r="H4697" s="41" t="n">
        <v>27.256</v>
      </c>
    </row>
    <row r="4698" customFormat="false" ht="12.75" hidden="false" customHeight="false" outlineLevel="0" collapsed="false">
      <c r="A4698" s="41" t="n">
        <v>2010</v>
      </c>
      <c r="B4698" s="41" t="n">
        <v>9</v>
      </c>
      <c r="C4698" s="41" t="s">
        <v>131</v>
      </c>
      <c r="D4698" s="42" t="n">
        <v>1.04736111111147</v>
      </c>
      <c r="E4698" s="0" t="n">
        <v>12</v>
      </c>
      <c r="F4698" s="41" t="n">
        <v>18353</v>
      </c>
      <c r="G4698" s="41" t="n">
        <v>27328.117</v>
      </c>
      <c r="H4698" s="41" t="n">
        <v>27.255</v>
      </c>
    </row>
    <row r="4699" customFormat="false" ht="12.75" hidden="false" customHeight="false" outlineLevel="0" collapsed="false">
      <c r="A4699" s="41" t="n">
        <v>2010</v>
      </c>
      <c r="B4699" s="41" t="n">
        <v>9</v>
      </c>
      <c r="C4699" s="41" t="s">
        <v>131</v>
      </c>
      <c r="D4699" s="42" t="n">
        <v>1.04737268518554</v>
      </c>
      <c r="E4699" s="0" t="n">
        <v>13</v>
      </c>
      <c r="F4699" s="41" t="n">
        <v>18355</v>
      </c>
      <c r="G4699" s="41" t="n">
        <v>27330.478</v>
      </c>
      <c r="H4699" s="41" t="n">
        <v>27.253</v>
      </c>
    </row>
    <row r="4700" customFormat="false" ht="12.75" hidden="false" customHeight="false" outlineLevel="0" collapsed="false">
      <c r="A4700" s="41" t="n">
        <v>2010</v>
      </c>
      <c r="B4700" s="41" t="n">
        <v>9</v>
      </c>
      <c r="C4700" s="41" t="s">
        <v>131</v>
      </c>
      <c r="D4700" s="42" t="n">
        <v>1.04738425925961</v>
      </c>
      <c r="E4700" s="0" t="n">
        <v>14</v>
      </c>
      <c r="F4700" s="41" t="n">
        <v>18355</v>
      </c>
      <c r="G4700" s="41" t="n">
        <v>27330.478</v>
      </c>
      <c r="H4700" s="41" t="n">
        <v>27.253</v>
      </c>
    </row>
    <row r="4701" customFormat="false" ht="12.75" hidden="false" customHeight="false" outlineLevel="0" collapsed="false">
      <c r="A4701" s="41" t="n">
        <v>2010</v>
      </c>
      <c r="B4701" s="41" t="n">
        <v>9</v>
      </c>
      <c r="C4701" s="41" t="s">
        <v>131</v>
      </c>
      <c r="D4701" s="42" t="n">
        <v>1.04739583333369</v>
      </c>
      <c r="E4701" s="0" t="n">
        <v>15</v>
      </c>
      <c r="F4701" s="41" t="n">
        <v>18357</v>
      </c>
      <c r="G4701" s="41" t="n">
        <v>27332.839</v>
      </c>
      <c r="H4701" s="41" t="n">
        <v>27.25</v>
      </c>
    </row>
    <row r="4702" customFormat="false" ht="12.75" hidden="false" customHeight="false" outlineLevel="0" collapsed="false">
      <c r="A4702" s="41" t="n">
        <v>2010</v>
      </c>
      <c r="B4702" s="41" t="n">
        <v>9</v>
      </c>
      <c r="C4702" s="41" t="s">
        <v>131</v>
      </c>
      <c r="D4702" s="42" t="n">
        <v>1.04740740740776</v>
      </c>
      <c r="E4702" s="0" t="n">
        <v>16</v>
      </c>
      <c r="F4702" s="41" t="n">
        <v>18358</v>
      </c>
      <c r="G4702" s="41" t="n">
        <v>27334.019</v>
      </c>
      <c r="H4702" s="41" t="n">
        <v>27.249</v>
      </c>
    </row>
    <row r="4703" customFormat="false" ht="12.75" hidden="false" customHeight="false" outlineLevel="0" collapsed="false">
      <c r="A4703" s="41" t="n">
        <v>2010</v>
      </c>
      <c r="B4703" s="41" t="n">
        <v>9</v>
      </c>
      <c r="C4703" s="41" t="s">
        <v>131</v>
      </c>
      <c r="D4703" s="42" t="n">
        <v>1.04741898148184</v>
      </c>
      <c r="E4703" s="0" t="n">
        <v>17</v>
      </c>
      <c r="F4703" s="41" t="n">
        <v>18359</v>
      </c>
      <c r="G4703" s="41" t="n">
        <v>27335.2</v>
      </c>
      <c r="H4703" s="41" t="n">
        <v>27.248</v>
      </c>
    </row>
    <row r="4704" customFormat="false" ht="12.75" hidden="false" customHeight="false" outlineLevel="0" collapsed="false">
      <c r="A4704" s="41" t="n">
        <v>2010</v>
      </c>
      <c r="B4704" s="41" t="n">
        <v>9</v>
      </c>
      <c r="C4704" s="41" t="s">
        <v>131</v>
      </c>
      <c r="D4704" s="42" t="n">
        <v>1.04743055555591</v>
      </c>
      <c r="E4704" s="0" t="n">
        <v>18</v>
      </c>
      <c r="F4704" s="41" t="n">
        <v>18361</v>
      </c>
      <c r="G4704" s="41" t="n">
        <v>27337.561</v>
      </c>
      <c r="H4704" s="41" t="n">
        <v>27.246</v>
      </c>
    </row>
    <row r="4705" customFormat="false" ht="12.75" hidden="false" customHeight="false" outlineLevel="0" collapsed="false">
      <c r="A4705" s="41" t="n">
        <v>2010</v>
      </c>
      <c r="B4705" s="41" t="n">
        <v>9</v>
      </c>
      <c r="C4705" s="41" t="s">
        <v>131</v>
      </c>
      <c r="D4705" s="42" t="n">
        <v>1.04744212962999</v>
      </c>
      <c r="E4705" s="0" t="n">
        <v>19</v>
      </c>
      <c r="F4705" s="41" t="n">
        <v>18363</v>
      </c>
      <c r="G4705" s="41" t="n">
        <v>27339.922</v>
      </c>
      <c r="H4705" s="41" t="n">
        <v>27.244</v>
      </c>
    </row>
    <row r="4706" customFormat="false" ht="12.75" hidden="false" customHeight="false" outlineLevel="0" collapsed="false">
      <c r="A4706" s="41" t="n">
        <v>2010</v>
      </c>
      <c r="B4706" s="41" t="n">
        <v>9</v>
      </c>
      <c r="C4706" s="41" t="s">
        <v>131</v>
      </c>
      <c r="D4706" s="42" t="n">
        <v>1.04745370370406</v>
      </c>
      <c r="E4706" s="0" t="n">
        <v>20</v>
      </c>
      <c r="F4706" s="41" t="n">
        <v>18365</v>
      </c>
      <c r="G4706" s="41" t="n">
        <v>27342.283</v>
      </c>
      <c r="H4706" s="41" t="n">
        <v>27.242</v>
      </c>
    </row>
    <row r="4707" customFormat="false" ht="12.75" hidden="false" customHeight="false" outlineLevel="0" collapsed="false">
      <c r="A4707" s="41" t="n">
        <v>2010</v>
      </c>
      <c r="B4707" s="41" t="n">
        <v>9</v>
      </c>
      <c r="C4707" s="41" t="s">
        <v>131</v>
      </c>
      <c r="D4707" s="42" t="n">
        <v>1.04746527777813</v>
      </c>
      <c r="E4707" s="0" t="n">
        <v>21</v>
      </c>
      <c r="F4707" s="41" t="n">
        <v>18367</v>
      </c>
      <c r="G4707" s="41" t="n">
        <v>27344.645</v>
      </c>
      <c r="H4707" s="41" t="n">
        <v>27.24</v>
      </c>
    </row>
    <row r="4708" customFormat="false" ht="12.75" hidden="false" customHeight="false" outlineLevel="0" collapsed="false">
      <c r="A4708" s="41" t="n">
        <v>2010</v>
      </c>
      <c r="B4708" s="41" t="n">
        <v>9</v>
      </c>
      <c r="C4708" s="41" t="s">
        <v>131</v>
      </c>
      <c r="D4708" s="42" t="n">
        <v>1.04747685185221</v>
      </c>
      <c r="E4708" s="0" t="n">
        <v>22</v>
      </c>
      <c r="F4708" s="41" t="n">
        <v>18367</v>
      </c>
      <c r="G4708" s="41" t="n">
        <v>27344.645</v>
      </c>
      <c r="H4708" s="41" t="n">
        <v>27.24</v>
      </c>
    </row>
    <row r="4709" customFormat="false" ht="12.75" hidden="false" customHeight="false" outlineLevel="0" collapsed="false">
      <c r="A4709" s="41" t="n">
        <v>2010</v>
      </c>
      <c r="B4709" s="41" t="n">
        <v>9</v>
      </c>
      <c r="C4709" s="41" t="s">
        <v>131</v>
      </c>
      <c r="D4709" s="42" t="n">
        <v>1.04748842592628</v>
      </c>
      <c r="E4709" s="0" t="n">
        <v>23</v>
      </c>
      <c r="F4709" s="41" t="n">
        <v>18368</v>
      </c>
      <c r="G4709" s="41" t="n">
        <v>27345.825</v>
      </c>
      <c r="H4709" s="41" t="n">
        <v>27.239</v>
      </c>
    </row>
    <row r="4710" customFormat="false" ht="12.75" hidden="false" customHeight="false" outlineLevel="0" collapsed="false">
      <c r="A4710" s="41" t="n">
        <v>2010</v>
      </c>
      <c r="B4710" s="41" t="n">
        <v>9</v>
      </c>
      <c r="C4710" s="41" t="s">
        <v>131</v>
      </c>
      <c r="D4710" s="42" t="n">
        <v>1.04750000000036</v>
      </c>
      <c r="E4710" s="0" t="n">
        <v>24</v>
      </c>
      <c r="F4710" s="41" t="n">
        <v>18369</v>
      </c>
      <c r="G4710" s="41" t="n">
        <v>27347.006</v>
      </c>
      <c r="H4710" s="41" t="n">
        <v>27.238</v>
      </c>
    </row>
    <row r="4711" customFormat="false" ht="12.75" hidden="false" customHeight="false" outlineLevel="0" collapsed="false">
      <c r="A4711" s="41" t="n">
        <v>2010</v>
      </c>
      <c r="B4711" s="41" t="n">
        <v>9</v>
      </c>
      <c r="C4711" s="41" t="s">
        <v>131</v>
      </c>
      <c r="D4711" s="42" t="n">
        <v>1.04751157407443</v>
      </c>
      <c r="E4711" s="0" t="n">
        <v>25</v>
      </c>
      <c r="F4711" s="41" t="n">
        <v>18370</v>
      </c>
      <c r="G4711" s="41" t="n">
        <v>27348.187</v>
      </c>
      <c r="H4711" s="41" t="n">
        <v>27.237</v>
      </c>
    </row>
    <row r="4712" customFormat="false" ht="12.75" hidden="false" customHeight="false" outlineLevel="0" collapsed="false">
      <c r="A4712" s="41" t="n">
        <v>2010</v>
      </c>
      <c r="B4712" s="41" t="n">
        <v>9</v>
      </c>
      <c r="C4712" s="41" t="s">
        <v>131</v>
      </c>
      <c r="D4712" s="42" t="n">
        <v>1.0475231481485</v>
      </c>
      <c r="E4712" s="0" t="n">
        <v>26</v>
      </c>
      <c r="F4712" s="41" t="n">
        <v>18370</v>
      </c>
      <c r="G4712" s="41" t="n">
        <v>27348.187</v>
      </c>
      <c r="H4712" s="41" t="n">
        <v>27.237</v>
      </c>
    </row>
    <row r="4713" customFormat="false" ht="12.75" hidden="false" customHeight="false" outlineLevel="0" collapsed="false">
      <c r="A4713" s="41" t="n">
        <v>2010</v>
      </c>
      <c r="B4713" s="41" t="n">
        <v>9</v>
      </c>
      <c r="C4713" s="41" t="s">
        <v>131</v>
      </c>
      <c r="D4713" s="42" t="n">
        <v>1.04753472222258</v>
      </c>
      <c r="E4713" s="0" t="n">
        <v>27</v>
      </c>
      <c r="F4713" s="41" t="n">
        <v>18370</v>
      </c>
      <c r="G4713" s="41" t="n">
        <v>27348.187</v>
      </c>
      <c r="H4713" s="41" t="n">
        <v>27.237</v>
      </c>
    </row>
    <row r="4714" customFormat="false" ht="12.75" hidden="false" customHeight="false" outlineLevel="0" collapsed="false">
      <c r="A4714" s="41" t="n">
        <v>2010</v>
      </c>
      <c r="B4714" s="41" t="n">
        <v>9</v>
      </c>
      <c r="C4714" s="41" t="s">
        <v>131</v>
      </c>
      <c r="D4714" s="42" t="n">
        <v>1.04754629629665</v>
      </c>
      <c r="E4714" s="0" t="n">
        <v>28</v>
      </c>
      <c r="F4714" s="41" t="n">
        <v>18371</v>
      </c>
      <c r="G4714" s="41" t="n">
        <v>27349.368</v>
      </c>
      <c r="H4714" s="41" t="n">
        <v>27.236</v>
      </c>
    </row>
    <row r="4715" customFormat="false" ht="12.75" hidden="false" customHeight="false" outlineLevel="0" collapsed="false">
      <c r="A4715" s="41" t="n">
        <v>2010</v>
      </c>
      <c r="B4715" s="41" t="n">
        <v>9</v>
      </c>
      <c r="C4715" s="41" t="s">
        <v>131</v>
      </c>
      <c r="D4715" s="42" t="n">
        <v>1.04755787037073</v>
      </c>
      <c r="E4715" s="0" t="n">
        <v>29</v>
      </c>
      <c r="F4715" s="41" t="n">
        <v>18370</v>
      </c>
      <c r="G4715" s="41" t="n">
        <v>27348.187</v>
      </c>
      <c r="H4715" s="41" t="n">
        <v>27.237</v>
      </c>
    </row>
    <row r="4716" customFormat="false" ht="12.75" hidden="false" customHeight="false" outlineLevel="0" collapsed="false">
      <c r="A4716" s="41" t="n">
        <v>2010</v>
      </c>
      <c r="B4716" s="41" t="n">
        <v>9</v>
      </c>
      <c r="C4716" s="41" t="s">
        <v>131</v>
      </c>
      <c r="D4716" s="42" t="n">
        <v>1.0475694444448</v>
      </c>
      <c r="E4716" s="0" t="n">
        <v>30</v>
      </c>
      <c r="F4716" s="41" t="n">
        <v>18371</v>
      </c>
      <c r="G4716" s="41" t="n">
        <v>27349.368</v>
      </c>
      <c r="H4716" s="41" t="n">
        <v>27.236</v>
      </c>
    </row>
    <row r="4717" customFormat="false" ht="12.75" hidden="false" customHeight="false" outlineLevel="0" collapsed="false">
      <c r="A4717" s="41" t="n">
        <v>2010</v>
      </c>
      <c r="B4717" s="41" t="n">
        <v>9</v>
      </c>
      <c r="C4717" s="41" t="s">
        <v>131</v>
      </c>
      <c r="D4717" s="42" t="n">
        <v>1.04758101851888</v>
      </c>
      <c r="E4717" s="0" t="n">
        <v>31</v>
      </c>
      <c r="F4717" s="41" t="n">
        <v>18372</v>
      </c>
      <c r="G4717" s="41" t="n">
        <v>27350.548</v>
      </c>
      <c r="H4717" s="41" t="n">
        <v>27.235</v>
      </c>
    </row>
    <row r="4718" customFormat="false" ht="12.75" hidden="false" customHeight="false" outlineLevel="0" collapsed="false">
      <c r="A4718" s="41" t="n">
        <v>2010</v>
      </c>
      <c r="B4718" s="41" t="n">
        <v>9</v>
      </c>
      <c r="C4718" s="41" t="s">
        <v>131</v>
      </c>
      <c r="D4718" s="42" t="n">
        <v>1.04759259259295</v>
      </c>
      <c r="E4718" s="0" t="n">
        <v>32</v>
      </c>
      <c r="F4718" s="41" t="n">
        <v>18372</v>
      </c>
      <c r="G4718" s="41" t="n">
        <v>27350.548</v>
      </c>
      <c r="H4718" s="41" t="n">
        <v>27.235</v>
      </c>
    </row>
    <row r="4719" customFormat="false" ht="12.75" hidden="false" customHeight="false" outlineLevel="0" collapsed="false">
      <c r="A4719" s="41" t="n">
        <v>2010</v>
      </c>
      <c r="B4719" s="41" t="n">
        <v>9</v>
      </c>
      <c r="C4719" s="41" t="s">
        <v>131</v>
      </c>
      <c r="D4719" s="42" t="n">
        <v>1.04760416666702</v>
      </c>
      <c r="E4719" s="0" t="n">
        <v>33</v>
      </c>
      <c r="F4719" s="41" t="n">
        <v>18372</v>
      </c>
      <c r="G4719" s="41" t="n">
        <v>27350.548</v>
      </c>
      <c r="H4719" s="41" t="n">
        <v>27.235</v>
      </c>
    </row>
    <row r="4720" customFormat="false" ht="12.75" hidden="false" customHeight="false" outlineLevel="0" collapsed="false">
      <c r="A4720" s="41" t="n">
        <v>2010</v>
      </c>
      <c r="B4720" s="41" t="n">
        <v>9</v>
      </c>
      <c r="C4720" s="41" t="s">
        <v>131</v>
      </c>
      <c r="D4720" s="42" t="n">
        <v>1.0476157407411</v>
      </c>
      <c r="E4720" s="0" t="n">
        <v>34</v>
      </c>
      <c r="F4720" s="41" t="n">
        <v>18372</v>
      </c>
      <c r="G4720" s="41" t="n">
        <v>27350.548</v>
      </c>
      <c r="H4720" s="41" t="n">
        <v>27.235</v>
      </c>
    </row>
    <row r="4721" customFormat="false" ht="12.75" hidden="false" customHeight="false" outlineLevel="0" collapsed="false">
      <c r="A4721" s="41" t="n">
        <v>2010</v>
      </c>
      <c r="B4721" s="41" t="n">
        <v>9</v>
      </c>
      <c r="C4721" s="41" t="s">
        <v>131</v>
      </c>
      <c r="D4721" s="42" t="n">
        <v>1.04762731481517</v>
      </c>
      <c r="E4721" s="0" t="n">
        <v>35</v>
      </c>
      <c r="F4721" s="41" t="n">
        <v>18373</v>
      </c>
      <c r="G4721" s="41" t="n">
        <v>27351.729</v>
      </c>
      <c r="H4721" s="41" t="n">
        <v>27.234</v>
      </c>
    </row>
    <row r="4722" customFormat="false" ht="12.75" hidden="false" customHeight="false" outlineLevel="0" collapsed="false">
      <c r="A4722" s="41" t="n">
        <v>2010</v>
      </c>
      <c r="B4722" s="41" t="n">
        <v>9</v>
      </c>
      <c r="C4722" s="41" t="s">
        <v>131</v>
      </c>
      <c r="D4722" s="42" t="n">
        <v>1.04763888888925</v>
      </c>
      <c r="E4722" s="0" t="n">
        <v>36</v>
      </c>
      <c r="F4722" s="41" t="n">
        <v>18373</v>
      </c>
      <c r="G4722" s="41" t="n">
        <v>27351.729</v>
      </c>
      <c r="H4722" s="41" t="n">
        <v>27.234</v>
      </c>
    </row>
    <row r="4723" customFormat="false" ht="12.75" hidden="false" customHeight="false" outlineLevel="0" collapsed="false">
      <c r="A4723" s="41" t="n">
        <v>2010</v>
      </c>
      <c r="B4723" s="41" t="n">
        <v>9</v>
      </c>
      <c r="C4723" s="41" t="s">
        <v>131</v>
      </c>
      <c r="D4723" s="42" t="n">
        <v>1.04765046296332</v>
      </c>
      <c r="E4723" s="0" t="n">
        <v>37</v>
      </c>
      <c r="F4723" s="41" t="n">
        <v>18374</v>
      </c>
      <c r="G4723" s="41" t="n">
        <v>27352.91</v>
      </c>
      <c r="H4723" s="41" t="n">
        <v>27.233</v>
      </c>
    </row>
    <row r="4724" customFormat="false" ht="12.75" hidden="false" customHeight="false" outlineLevel="0" collapsed="false">
      <c r="A4724" s="41" t="n">
        <v>2010</v>
      </c>
      <c r="B4724" s="41" t="n">
        <v>9</v>
      </c>
      <c r="C4724" s="41" t="s">
        <v>131</v>
      </c>
      <c r="D4724" s="42" t="n">
        <v>1.04766203703739</v>
      </c>
      <c r="E4724" s="0" t="n">
        <v>38</v>
      </c>
      <c r="F4724" s="41" t="n">
        <v>18374</v>
      </c>
      <c r="G4724" s="41" t="n">
        <v>27352.91</v>
      </c>
      <c r="H4724" s="41" t="n">
        <v>27.233</v>
      </c>
    </row>
    <row r="4725" customFormat="false" ht="12.75" hidden="false" customHeight="false" outlineLevel="0" collapsed="false">
      <c r="A4725" s="41" t="n">
        <v>2010</v>
      </c>
      <c r="B4725" s="41" t="n">
        <v>9</v>
      </c>
      <c r="C4725" s="41" t="s">
        <v>131</v>
      </c>
      <c r="D4725" s="42" t="n">
        <v>1.04767361111147</v>
      </c>
      <c r="E4725" s="0" t="n">
        <v>39</v>
      </c>
      <c r="F4725" s="41" t="n">
        <v>18373</v>
      </c>
      <c r="G4725" s="41" t="n">
        <v>27351.729</v>
      </c>
      <c r="H4725" s="41" t="n">
        <v>27.234</v>
      </c>
    </row>
    <row r="4726" customFormat="false" ht="12.75" hidden="false" customHeight="false" outlineLevel="0" collapsed="false">
      <c r="A4726" s="41" t="n">
        <v>2010</v>
      </c>
      <c r="B4726" s="41" t="n">
        <v>9</v>
      </c>
      <c r="C4726" s="41" t="s">
        <v>131</v>
      </c>
      <c r="D4726" s="42" t="n">
        <v>1.04768518518554</v>
      </c>
      <c r="E4726" s="0" t="n">
        <v>40</v>
      </c>
      <c r="F4726" s="41" t="n">
        <v>18374</v>
      </c>
      <c r="G4726" s="41" t="n">
        <v>27352.91</v>
      </c>
      <c r="H4726" s="41" t="n">
        <v>27.233</v>
      </c>
    </row>
    <row r="4727" customFormat="false" ht="12.75" hidden="false" customHeight="false" outlineLevel="0" collapsed="false">
      <c r="A4727" s="41" t="n">
        <v>2010</v>
      </c>
      <c r="B4727" s="41" t="n">
        <v>9</v>
      </c>
      <c r="C4727" s="41" t="s">
        <v>131</v>
      </c>
      <c r="D4727" s="42" t="n">
        <v>1.04769675925962</v>
      </c>
      <c r="E4727" s="0" t="n">
        <v>41</v>
      </c>
      <c r="F4727" s="41" t="n">
        <v>18374</v>
      </c>
      <c r="G4727" s="41" t="n">
        <v>27352.91</v>
      </c>
      <c r="H4727" s="41" t="n">
        <v>27.233</v>
      </c>
    </row>
    <row r="4728" customFormat="false" ht="12.75" hidden="false" customHeight="false" outlineLevel="0" collapsed="false">
      <c r="A4728" s="41" t="n">
        <v>2010</v>
      </c>
      <c r="B4728" s="41" t="n">
        <v>9</v>
      </c>
      <c r="C4728" s="41" t="s">
        <v>131</v>
      </c>
      <c r="D4728" s="42" t="n">
        <v>1.04770833333369</v>
      </c>
      <c r="E4728" s="0" t="n">
        <v>42</v>
      </c>
      <c r="F4728" s="41" t="n">
        <v>18374</v>
      </c>
      <c r="G4728" s="41" t="n">
        <v>27352.91</v>
      </c>
      <c r="H4728" s="41" t="n">
        <v>27.233</v>
      </c>
    </row>
    <row r="4729" customFormat="false" ht="12.75" hidden="false" customHeight="false" outlineLevel="0" collapsed="false">
      <c r="A4729" s="41" t="n">
        <v>2010</v>
      </c>
      <c r="B4729" s="41" t="n">
        <v>9</v>
      </c>
      <c r="C4729" s="41" t="s">
        <v>131</v>
      </c>
      <c r="D4729" s="42" t="n">
        <v>1.04771990740777</v>
      </c>
      <c r="E4729" s="0" t="n">
        <v>43</v>
      </c>
      <c r="F4729" s="41" t="n">
        <v>18375</v>
      </c>
      <c r="G4729" s="41" t="n">
        <v>27354.091</v>
      </c>
      <c r="H4729" s="41" t="n">
        <v>27.232</v>
      </c>
    </row>
    <row r="4730" customFormat="false" ht="12.75" hidden="false" customHeight="false" outlineLevel="0" collapsed="false">
      <c r="A4730" s="41" t="n">
        <v>2010</v>
      </c>
      <c r="B4730" s="41" t="n">
        <v>9</v>
      </c>
      <c r="C4730" s="41" t="s">
        <v>131</v>
      </c>
      <c r="D4730" s="42" t="n">
        <v>1.04773148148184</v>
      </c>
      <c r="E4730" s="0" t="n">
        <v>44</v>
      </c>
      <c r="F4730" s="41" t="n">
        <v>18375</v>
      </c>
      <c r="G4730" s="41" t="n">
        <v>27354.091</v>
      </c>
      <c r="H4730" s="41" t="n">
        <v>27.232</v>
      </c>
    </row>
    <row r="4731" customFormat="false" ht="12.75" hidden="false" customHeight="false" outlineLevel="0" collapsed="false">
      <c r="A4731" s="41" t="n">
        <v>2010</v>
      </c>
      <c r="B4731" s="41" t="n">
        <v>9</v>
      </c>
      <c r="C4731" s="41" t="s">
        <v>131</v>
      </c>
      <c r="D4731" s="42" t="n">
        <v>1.04774305555591</v>
      </c>
      <c r="E4731" s="0" t="n">
        <v>45</v>
      </c>
      <c r="F4731" s="41" t="n">
        <v>18375</v>
      </c>
      <c r="G4731" s="41" t="n">
        <v>27354.091</v>
      </c>
      <c r="H4731" s="41" t="n">
        <v>27.232</v>
      </c>
    </row>
    <row r="4732" customFormat="false" ht="12.75" hidden="false" customHeight="false" outlineLevel="0" collapsed="false">
      <c r="A4732" s="41" t="n">
        <v>2010</v>
      </c>
      <c r="B4732" s="41" t="n">
        <v>9</v>
      </c>
      <c r="C4732" s="41" t="s">
        <v>131</v>
      </c>
      <c r="D4732" s="42" t="n">
        <v>1.04775462962999</v>
      </c>
      <c r="E4732" s="0" t="n">
        <v>46</v>
      </c>
      <c r="F4732" s="41" t="n">
        <v>18375</v>
      </c>
      <c r="G4732" s="41" t="n">
        <v>27354.091</v>
      </c>
      <c r="H4732" s="41" t="n">
        <v>27.232</v>
      </c>
    </row>
    <row r="4733" customFormat="false" ht="12.75" hidden="false" customHeight="false" outlineLevel="0" collapsed="false">
      <c r="A4733" s="41" t="n">
        <v>2010</v>
      </c>
      <c r="B4733" s="41" t="n">
        <v>9</v>
      </c>
      <c r="C4733" s="41" t="s">
        <v>131</v>
      </c>
      <c r="D4733" s="42" t="n">
        <v>1.04776620370406</v>
      </c>
      <c r="E4733" s="0" t="n">
        <v>47</v>
      </c>
      <c r="F4733" s="41" t="n">
        <v>18375</v>
      </c>
      <c r="G4733" s="41" t="n">
        <v>27354.091</v>
      </c>
      <c r="H4733" s="41" t="n">
        <v>27.232</v>
      </c>
    </row>
    <row r="4734" customFormat="false" ht="12.75" hidden="false" customHeight="false" outlineLevel="0" collapsed="false">
      <c r="A4734" s="41" t="n">
        <v>2010</v>
      </c>
      <c r="B4734" s="41" t="n">
        <v>9</v>
      </c>
      <c r="C4734" s="41" t="s">
        <v>131</v>
      </c>
      <c r="D4734" s="42" t="n">
        <v>1.04777777777814</v>
      </c>
      <c r="E4734" s="0" t="n">
        <v>48</v>
      </c>
      <c r="F4734" s="41" t="n">
        <v>18376</v>
      </c>
      <c r="G4734" s="41" t="n">
        <v>27355.272</v>
      </c>
      <c r="H4734" s="41" t="n">
        <v>27.231</v>
      </c>
    </row>
    <row r="4735" customFormat="false" ht="12.75" hidden="false" customHeight="false" outlineLevel="0" collapsed="false">
      <c r="A4735" s="41" t="n">
        <v>2010</v>
      </c>
      <c r="B4735" s="41" t="n">
        <v>9</v>
      </c>
      <c r="C4735" s="41" t="s">
        <v>131</v>
      </c>
      <c r="D4735" s="42" t="n">
        <v>1.04778935185221</v>
      </c>
      <c r="E4735" s="0" t="n">
        <v>49</v>
      </c>
      <c r="F4735" s="41" t="n">
        <v>18376</v>
      </c>
      <c r="G4735" s="41" t="n">
        <v>27355.272</v>
      </c>
      <c r="H4735" s="41" t="n">
        <v>27.231</v>
      </c>
    </row>
    <row r="4736" customFormat="false" ht="12.75" hidden="false" customHeight="false" outlineLevel="0" collapsed="false">
      <c r="A4736" s="41" t="n">
        <v>2010</v>
      </c>
      <c r="B4736" s="41" t="n">
        <v>9</v>
      </c>
      <c r="C4736" s="41" t="s">
        <v>131</v>
      </c>
      <c r="D4736" s="42" t="n">
        <v>1.04780092592628</v>
      </c>
      <c r="E4736" s="0" t="n">
        <v>50</v>
      </c>
      <c r="F4736" s="41" t="n">
        <v>18376</v>
      </c>
      <c r="G4736" s="41" t="n">
        <v>27355.272</v>
      </c>
      <c r="H4736" s="41" t="n">
        <v>27.231</v>
      </c>
    </row>
    <row r="4737" customFormat="false" ht="12.75" hidden="false" customHeight="false" outlineLevel="0" collapsed="false">
      <c r="A4737" s="41" t="n">
        <v>2010</v>
      </c>
      <c r="B4737" s="41" t="n">
        <v>9</v>
      </c>
      <c r="C4737" s="41" t="s">
        <v>131</v>
      </c>
      <c r="D4737" s="42" t="n">
        <v>1.04781250000036</v>
      </c>
      <c r="E4737" s="0" t="n">
        <v>51</v>
      </c>
      <c r="F4737" s="41" t="n">
        <v>18376</v>
      </c>
      <c r="G4737" s="41" t="n">
        <v>27355.272</v>
      </c>
      <c r="H4737" s="41" t="n">
        <v>27.231</v>
      </c>
    </row>
    <row r="4738" customFormat="false" ht="12.75" hidden="false" customHeight="false" outlineLevel="0" collapsed="false">
      <c r="A4738" s="41" t="n">
        <v>2010</v>
      </c>
      <c r="B4738" s="41" t="n">
        <v>9</v>
      </c>
      <c r="C4738" s="41" t="s">
        <v>131</v>
      </c>
      <c r="D4738" s="42" t="n">
        <v>1.04782407407443</v>
      </c>
      <c r="E4738" s="0" t="n">
        <v>52</v>
      </c>
      <c r="F4738" s="41" t="n">
        <v>18376</v>
      </c>
      <c r="G4738" s="41" t="n">
        <v>27355.272</v>
      </c>
      <c r="H4738" s="41" t="n">
        <v>27.231</v>
      </c>
    </row>
    <row r="4739" customFormat="false" ht="12.75" hidden="false" customHeight="false" outlineLevel="0" collapsed="false">
      <c r="A4739" s="41" t="n">
        <v>2010</v>
      </c>
      <c r="B4739" s="41" t="n">
        <v>9</v>
      </c>
      <c r="C4739" s="41" t="s">
        <v>131</v>
      </c>
      <c r="D4739" s="42" t="n">
        <v>1.04783564814851</v>
      </c>
      <c r="E4739" s="0" t="n">
        <v>53</v>
      </c>
      <c r="F4739" s="41" t="n">
        <v>18377</v>
      </c>
      <c r="G4739" s="41" t="n">
        <v>27356.453</v>
      </c>
      <c r="H4739" s="41" t="n">
        <v>27.23</v>
      </c>
    </row>
    <row r="4740" customFormat="false" ht="12.75" hidden="false" customHeight="false" outlineLevel="0" collapsed="false">
      <c r="A4740" s="41" t="n">
        <v>2010</v>
      </c>
      <c r="B4740" s="41" t="n">
        <v>9</v>
      </c>
      <c r="C4740" s="41" t="s">
        <v>131</v>
      </c>
      <c r="D4740" s="42" t="n">
        <v>1.04784722222258</v>
      </c>
      <c r="E4740" s="0" t="n">
        <v>54</v>
      </c>
      <c r="F4740" s="41" t="n">
        <v>18377</v>
      </c>
      <c r="G4740" s="41" t="n">
        <v>27356.453</v>
      </c>
      <c r="H4740" s="41" t="n">
        <v>27.23</v>
      </c>
    </row>
    <row r="4741" customFormat="false" ht="12.75" hidden="false" customHeight="false" outlineLevel="0" collapsed="false">
      <c r="A4741" s="41" t="n">
        <v>2010</v>
      </c>
      <c r="B4741" s="41" t="n">
        <v>9</v>
      </c>
      <c r="C4741" s="41" t="s">
        <v>131</v>
      </c>
      <c r="D4741" s="42" t="n">
        <v>1.04785879629666</v>
      </c>
      <c r="E4741" s="0" t="n">
        <v>55</v>
      </c>
      <c r="F4741" s="41" t="n">
        <v>18377</v>
      </c>
      <c r="G4741" s="41" t="n">
        <v>27356.453</v>
      </c>
      <c r="H4741" s="41" t="n">
        <v>27.23</v>
      </c>
    </row>
    <row r="4742" customFormat="false" ht="12.75" hidden="false" customHeight="false" outlineLevel="0" collapsed="false">
      <c r="A4742" s="41" t="n">
        <v>2010</v>
      </c>
      <c r="B4742" s="41" t="n">
        <v>9</v>
      </c>
      <c r="C4742" s="41" t="s">
        <v>131</v>
      </c>
      <c r="D4742" s="42" t="n">
        <v>1.04787037037073</v>
      </c>
      <c r="E4742" s="0" t="n">
        <v>56</v>
      </c>
      <c r="F4742" s="41" t="n">
        <v>18378</v>
      </c>
      <c r="G4742" s="41" t="n">
        <v>27357.634</v>
      </c>
      <c r="H4742" s="41" t="n">
        <v>27.229</v>
      </c>
    </row>
    <row r="4743" customFormat="false" ht="12.75" hidden="false" customHeight="false" outlineLevel="0" collapsed="false">
      <c r="A4743" s="41" t="n">
        <v>2010</v>
      </c>
      <c r="B4743" s="41" t="n">
        <v>9</v>
      </c>
      <c r="C4743" s="41" t="s">
        <v>131</v>
      </c>
      <c r="D4743" s="42" t="n">
        <v>1.0478819444448</v>
      </c>
      <c r="E4743" s="0" t="n">
        <v>57</v>
      </c>
      <c r="F4743" s="41" t="n">
        <v>18378</v>
      </c>
      <c r="G4743" s="41" t="n">
        <v>27357.634</v>
      </c>
      <c r="H4743" s="41" t="n">
        <v>27.229</v>
      </c>
    </row>
    <row r="4744" customFormat="false" ht="12.75" hidden="false" customHeight="false" outlineLevel="0" collapsed="false">
      <c r="A4744" s="41" t="n">
        <v>2010</v>
      </c>
      <c r="B4744" s="41" t="n">
        <v>9</v>
      </c>
      <c r="C4744" s="41" t="s">
        <v>131</v>
      </c>
      <c r="D4744" s="42" t="n">
        <v>1.04789351851888</v>
      </c>
      <c r="E4744" s="0" t="n">
        <v>58</v>
      </c>
      <c r="F4744" s="41" t="n">
        <v>18378</v>
      </c>
      <c r="G4744" s="41" t="n">
        <v>27357.634</v>
      </c>
      <c r="H4744" s="41" t="n">
        <v>27.229</v>
      </c>
    </row>
    <row r="4745" customFormat="false" ht="12.75" hidden="false" customHeight="false" outlineLevel="0" collapsed="false">
      <c r="A4745" s="41" t="n">
        <v>2010</v>
      </c>
      <c r="B4745" s="41" t="n">
        <v>9</v>
      </c>
      <c r="C4745" s="41" t="s">
        <v>131</v>
      </c>
      <c r="D4745" s="42" t="n">
        <v>1.04790509259295</v>
      </c>
      <c r="E4745" s="0" t="n">
        <v>59</v>
      </c>
      <c r="F4745" s="41" t="n">
        <v>18379</v>
      </c>
      <c r="G4745" s="41" t="n">
        <v>27358.815</v>
      </c>
      <c r="H4745" s="41" t="n">
        <v>27.228</v>
      </c>
    </row>
    <row r="4746" customFormat="false" ht="12.75" hidden="false" customHeight="false" outlineLevel="0" collapsed="false">
      <c r="A4746" s="41" t="n">
        <v>2010</v>
      </c>
      <c r="B4746" s="41" t="n">
        <v>9</v>
      </c>
      <c r="C4746" s="41" t="s">
        <v>132</v>
      </c>
      <c r="D4746" s="42" t="n">
        <v>1.04791666666703</v>
      </c>
      <c r="E4746" s="0" t="n">
        <v>0</v>
      </c>
      <c r="F4746" s="41" t="n">
        <v>18380</v>
      </c>
      <c r="G4746" s="41" t="n">
        <v>27359.996</v>
      </c>
      <c r="H4746" s="41" t="n">
        <v>27.227</v>
      </c>
    </row>
    <row r="4747" customFormat="false" ht="12.75" hidden="false" customHeight="false" outlineLevel="0" collapsed="false">
      <c r="A4747" s="41" t="n">
        <v>2010</v>
      </c>
      <c r="B4747" s="41" t="n">
        <v>9</v>
      </c>
      <c r="C4747" s="41" t="s">
        <v>132</v>
      </c>
      <c r="D4747" s="42" t="n">
        <v>1.0479282407411</v>
      </c>
      <c r="E4747" s="0" t="n">
        <v>1</v>
      </c>
      <c r="F4747" s="41" t="n">
        <v>18379</v>
      </c>
      <c r="G4747" s="41" t="n">
        <v>27358.815</v>
      </c>
      <c r="H4747" s="41" t="n">
        <v>27.228</v>
      </c>
    </row>
    <row r="4748" customFormat="false" ht="12.75" hidden="false" customHeight="false" outlineLevel="0" collapsed="false">
      <c r="A4748" s="41" t="n">
        <v>2010</v>
      </c>
      <c r="B4748" s="41" t="n">
        <v>9</v>
      </c>
      <c r="C4748" s="41" t="s">
        <v>132</v>
      </c>
      <c r="D4748" s="42" t="n">
        <v>1.04793981481517</v>
      </c>
      <c r="E4748" s="0" t="n">
        <v>2</v>
      </c>
      <c r="F4748" s="41" t="n">
        <v>18380</v>
      </c>
      <c r="G4748" s="41" t="n">
        <v>27359.996</v>
      </c>
      <c r="H4748" s="41" t="n">
        <v>27.227</v>
      </c>
    </row>
    <row r="4749" customFormat="false" ht="12.75" hidden="false" customHeight="false" outlineLevel="0" collapsed="false">
      <c r="A4749" s="41" t="n">
        <v>2010</v>
      </c>
      <c r="B4749" s="41" t="n">
        <v>9</v>
      </c>
      <c r="C4749" s="41" t="s">
        <v>132</v>
      </c>
      <c r="D4749" s="42" t="n">
        <v>1.04795138888925</v>
      </c>
      <c r="E4749" s="0" t="n">
        <v>3</v>
      </c>
      <c r="F4749" s="41" t="n">
        <v>18381</v>
      </c>
      <c r="G4749" s="41" t="n">
        <v>27361.177</v>
      </c>
      <c r="H4749" s="41" t="n">
        <v>27.226</v>
      </c>
    </row>
    <row r="4750" customFormat="false" ht="12.75" hidden="false" customHeight="false" outlineLevel="0" collapsed="false">
      <c r="A4750" s="41" t="n">
        <v>2010</v>
      </c>
      <c r="B4750" s="41" t="n">
        <v>9</v>
      </c>
      <c r="C4750" s="41" t="s">
        <v>132</v>
      </c>
      <c r="D4750" s="42" t="n">
        <v>1.04796296296332</v>
      </c>
      <c r="E4750" s="0" t="n">
        <v>4</v>
      </c>
      <c r="F4750" s="41" t="n">
        <v>18381</v>
      </c>
      <c r="G4750" s="41" t="n">
        <v>27361.177</v>
      </c>
      <c r="H4750" s="41" t="n">
        <v>27.226</v>
      </c>
    </row>
    <row r="4751" customFormat="false" ht="12.75" hidden="false" customHeight="false" outlineLevel="0" collapsed="false">
      <c r="A4751" s="41" t="n">
        <v>2010</v>
      </c>
      <c r="B4751" s="41" t="n">
        <v>9</v>
      </c>
      <c r="C4751" s="41" t="s">
        <v>132</v>
      </c>
      <c r="D4751" s="42" t="n">
        <v>1.0479745370374</v>
      </c>
      <c r="E4751" s="0" t="n">
        <v>5</v>
      </c>
      <c r="F4751" s="41" t="n">
        <v>18381</v>
      </c>
      <c r="G4751" s="41" t="n">
        <v>27361.177</v>
      </c>
      <c r="H4751" s="41" t="n">
        <v>27.226</v>
      </c>
    </row>
    <row r="4752" customFormat="false" ht="12.75" hidden="false" customHeight="false" outlineLevel="0" collapsed="false">
      <c r="A4752" s="41" t="n">
        <v>2010</v>
      </c>
      <c r="B4752" s="41" t="n">
        <v>9</v>
      </c>
      <c r="C4752" s="41" t="s">
        <v>132</v>
      </c>
      <c r="D4752" s="42" t="n">
        <v>1.04798611111147</v>
      </c>
      <c r="E4752" s="0" t="n">
        <v>6</v>
      </c>
      <c r="F4752" s="41" t="n">
        <v>18381</v>
      </c>
      <c r="G4752" s="41" t="n">
        <v>27361.177</v>
      </c>
      <c r="H4752" s="41" t="n">
        <v>27.226</v>
      </c>
    </row>
    <row r="4753" customFormat="false" ht="12.75" hidden="false" customHeight="false" outlineLevel="0" collapsed="false">
      <c r="A4753" s="41" t="n">
        <v>2010</v>
      </c>
      <c r="B4753" s="41" t="n">
        <v>9</v>
      </c>
      <c r="C4753" s="41" t="s">
        <v>132</v>
      </c>
      <c r="D4753" s="42" t="n">
        <v>1.04799768518555</v>
      </c>
      <c r="E4753" s="0" t="n">
        <v>7</v>
      </c>
      <c r="F4753" s="41" t="n">
        <v>18381</v>
      </c>
      <c r="G4753" s="41" t="n">
        <v>27361.177</v>
      </c>
      <c r="H4753" s="41" t="n">
        <v>27.226</v>
      </c>
    </row>
    <row r="4754" customFormat="false" ht="12.75" hidden="false" customHeight="false" outlineLevel="0" collapsed="false">
      <c r="A4754" s="41" t="n">
        <v>2010</v>
      </c>
      <c r="B4754" s="41" t="n">
        <v>9</v>
      </c>
      <c r="C4754" s="41" t="s">
        <v>132</v>
      </c>
      <c r="D4754" s="42" t="n">
        <v>1.04800925925962</v>
      </c>
      <c r="E4754" s="0" t="n">
        <v>8</v>
      </c>
      <c r="F4754" s="41" t="n">
        <v>18382</v>
      </c>
      <c r="G4754" s="41" t="n">
        <v>27362.358</v>
      </c>
      <c r="H4754" s="41" t="n">
        <v>27.225</v>
      </c>
    </row>
    <row r="4755" customFormat="false" ht="12.75" hidden="false" customHeight="false" outlineLevel="0" collapsed="false">
      <c r="A4755" s="41" t="n">
        <v>2010</v>
      </c>
      <c r="B4755" s="41" t="n">
        <v>9</v>
      </c>
      <c r="C4755" s="41" t="s">
        <v>132</v>
      </c>
      <c r="D4755" s="42" t="n">
        <v>1.04802083333369</v>
      </c>
      <c r="E4755" s="0" t="n">
        <v>9</v>
      </c>
      <c r="F4755" s="41" t="n">
        <v>18382</v>
      </c>
      <c r="G4755" s="41" t="n">
        <v>27362.358</v>
      </c>
      <c r="H4755" s="41" t="n">
        <v>27.225</v>
      </c>
    </row>
    <row r="4756" customFormat="false" ht="12.75" hidden="false" customHeight="false" outlineLevel="0" collapsed="false">
      <c r="A4756" s="41" t="n">
        <v>2010</v>
      </c>
      <c r="B4756" s="41" t="n">
        <v>9</v>
      </c>
      <c r="C4756" s="41" t="s">
        <v>132</v>
      </c>
      <c r="D4756" s="42" t="n">
        <v>1.04803240740777</v>
      </c>
      <c r="E4756" s="0" t="n">
        <v>10</v>
      </c>
      <c r="F4756" s="41" t="n">
        <v>18382</v>
      </c>
      <c r="G4756" s="41" t="n">
        <v>27362.358</v>
      </c>
      <c r="H4756" s="41" t="n">
        <v>27.225</v>
      </c>
    </row>
    <row r="4757" customFormat="false" ht="12.75" hidden="false" customHeight="false" outlineLevel="0" collapsed="false">
      <c r="A4757" s="41" t="n">
        <v>2010</v>
      </c>
      <c r="B4757" s="41" t="n">
        <v>9</v>
      </c>
      <c r="C4757" s="41" t="s">
        <v>132</v>
      </c>
      <c r="D4757" s="42" t="n">
        <v>1.04804398148184</v>
      </c>
      <c r="E4757" s="0" t="n">
        <v>11</v>
      </c>
      <c r="F4757" s="41" t="n">
        <v>18383</v>
      </c>
      <c r="G4757" s="41" t="n">
        <v>27363.539</v>
      </c>
      <c r="H4757" s="41" t="n">
        <v>27.224</v>
      </c>
    </row>
    <row r="4758" customFormat="false" ht="12.75" hidden="false" customHeight="false" outlineLevel="0" collapsed="false">
      <c r="A4758" s="41" t="n">
        <v>2010</v>
      </c>
      <c r="B4758" s="41" t="n">
        <v>9</v>
      </c>
      <c r="C4758" s="41" t="s">
        <v>132</v>
      </c>
      <c r="D4758" s="42" t="n">
        <v>1.04805555555592</v>
      </c>
      <c r="E4758" s="0" t="n">
        <v>12</v>
      </c>
      <c r="F4758" s="41" t="n">
        <v>18383</v>
      </c>
      <c r="G4758" s="41" t="n">
        <v>27363.539</v>
      </c>
      <c r="H4758" s="41" t="n">
        <v>27.224</v>
      </c>
    </row>
    <row r="4759" customFormat="false" ht="12.75" hidden="false" customHeight="false" outlineLevel="0" collapsed="false">
      <c r="A4759" s="41" t="n">
        <v>2010</v>
      </c>
      <c r="B4759" s="41" t="n">
        <v>9</v>
      </c>
      <c r="C4759" s="41" t="s">
        <v>132</v>
      </c>
      <c r="D4759" s="42" t="n">
        <v>1.04806712962999</v>
      </c>
      <c r="E4759" s="0" t="n">
        <v>13</v>
      </c>
      <c r="F4759" s="41" t="n">
        <v>18383</v>
      </c>
      <c r="G4759" s="41" t="n">
        <v>27363.539</v>
      </c>
      <c r="H4759" s="41" t="n">
        <v>27.224</v>
      </c>
    </row>
    <row r="4760" customFormat="false" ht="12.75" hidden="false" customHeight="false" outlineLevel="0" collapsed="false">
      <c r="A4760" s="41" t="n">
        <v>2010</v>
      </c>
      <c r="B4760" s="41" t="n">
        <v>9</v>
      </c>
      <c r="C4760" s="41" t="s">
        <v>132</v>
      </c>
      <c r="D4760" s="42" t="n">
        <v>1.04807870370406</v>
      </c>
      <c r="E4760" s="0" t="n">
        <v>14</v>
      </c>
      <c r="F4760" s="41" t="n">
        <v>18385</v>
      </c>
      <c r="G4760" s="41" t="n">
        <v>27365.901</v>
      </c>
      <c r="H4760" s="41" t="n">
        <v>27.222</v>
      </c>
    </row>
    <row r="4761" customFormat="false" ht="12.75" hidden="false" customHeight="false" outlineLevel="0" collapsed="false">
      <c r="A4761" s="41" t="n">
        <v>2010</v>
      </c>
      <c r="B4761" s="41" t="n">
        <v>9</v>
      </c>
      <c r="C4761" s="41" t="s">
        <v>132</v>
      </c>
      <c r="D4761" s="42" t="n">
        <v>1.04809027777814</v>
      </c>
      <c r="E4761" s="0" t="n">
        <v>15</v>
      </c>
      <c r="F4761" s="41" t="n">
        <v>18385</v>
      </c>
      <c r="G4761" s="41" t="n">
        <v>27365.901</v>
      </c>
      <c r="H4761" s="41" t="n">
        <v>27.222</v>
      </c>
    </row>
    <row r="4762" customFormat="false" ht="12.75" hidden="false" customHeight="false" outlineLevel="0" collapsed="false">
      <c r="A4762" s="41" t="n">
        <v>2010</v>
      </c>
      <c r="B4762" s="41" t="n">
        <v>9</v>
      </c>
      <c r="C4762" s="41" t="s">
        <v>132</v>
      </c>
      <c r="D4762" s="42" t="n">
        <v>1.04810185185221</v>
      </c>
      <c r="E4762" s="0" t="n">
        <v>16</v>
      </c>
      <c r="F4762" s="41" t="n">
        <v>18385</v>
      </c>
      <c r="G4762" s="41" t="n">
        <v>27365.901</v>
      </c>
      <c r="H4762" s="41" t="n">
        <v>27.222</v>
      </c>
    </row>
    <row r="4763" customFormat="false" ht="12.75" hidden="false" customHeight="false" outlineLevel="0" collapsed="false">
      <c r="A4763" s="41" t="n">
        <v>2010</v>
      </c>
      <c r="B4763" s="41" t="n">
        <v>9</v>
      </c>
      <c r="C4763" s="41" t="s">
        <v>132</v>
      </c>
      <c r="D4763" s="42" t="n">
        <v>1.04811342592629</v>
      </c>
      <c r="E4763" s="0" t="n">
        <v>17</v>
      </c>
      <c r="F4763" s="41" t="n">
        <v>18386</v>
      </c>
      <c r="G4763" s="41" t="n">
        <v>27367.082</v>
      </c>
      <c r="H4763" s="41" t="n">
        <v>27.221</v>
      </c>
    </row>
    <row r="4764" customFormat="false" ht="12.75" hidden="false" customHeight="false" outlineLevel="0" collapsed="false">
      <c r="A4764" s="41" t="n">
        <v>2010</v>
      </c>
      <c r="B4764" s="41" t="n">
        <v>9</v>
      </c>
      <c r="C4764" s="41" t="s">
        <v>132</v>
      </c>
      <c r="D4764" s="42" t="n">
        <v>1.04812500000036</v>
      </c>
      <c r="E4764" s="0" t="n">
        <v>18</v>
      </c>
      <c r="F4764" s="41" t="n">
        <v>18386</v>
      </c>
      <c r="G4764" s="41" t="n">
        <v>27367.082</v>
      </c>
      <c r="H4764" s="41" t="n">
        <v>27.221</v>
      </c>
    </row>
    <row r="4765" customFormat="false" ht="12.75" hidden="false" customHeight="false" outlineLevel="0" collapsed="false">
      <c r="A4765" s="41" t="n">
        <v>2010</v>
      </c>
      <c r="B4765" s="41" t="n">
        <v>9</v>
      </c>
      <c r="C4765" s="41" t="s">
        <v>132</v>
      </c>
      <c r="D4765" s="42" t="n">
        <v>1.04813657407443</v>
      </c>
      <c r="E4765" s="0" t="n">
        <v>19</v>
      </c>
      <c r="F4765" s="41" t="n">
        <v>18386</v>
      </c>
      <c r="G4765" s="41" t="n">
        <v>27367.082</v>
      </c>
      <c r="H4765" s="41" t="n">
        <v>27.221</v>
      </c>
    </row>
    <row r="4766" customFormat="false" ht="12.75" hidden="false" customHeight="false" outlineLevel="0" collapsed="false">
      <c r="A4766" s="41" t="n">
        <v>2010</v>
      </c>
      <c r="B4766" s="41" t="n">
        <v>9</v>
      </c>
      <c r="C4766" s="41" t="s">
        <v>132</v>
      </c>
      <c r="D4766" s="42" t="n">
        <v>1.04814814814851</v>
      </c>
      <c r="E4766" s="0" t="n">
        <v>20</v>
      </c>
      <c r="F4766" s="41" t="n">
        <v>18387</v>
      </c>
      <c r="G4766" s="41" t="n">
        <v>27368.263</v>
      </c>
      <c r="H4766" s="41" t="n">
        <v>27.22</v>
      </c>
    </row>
    <row r="4767" customFormat="false" ht="12.75" hidden="false" customHeight="false" outlineLevel="0" collapsed="false">
      <c r="A4767" s="41" t="n">
        <v>2010</v>
      </c>
      <c r="B4767" s="41" t="n">
        <v>9</v>
      </c>
      <c r="C4767" s="41" t="s">
        <v>132</v>
      </c>
      <c r="D4767" s="42" t="n">
        <v>1.04815972222258</v>
      </c>
      <c r="E4767" s="0" t="n">
        <v>21</v>
      </c>
      <c r="F4767" s="41" t="n">
        <v>18387</v>
      </c>
      <c r="G4767" s="41" t="n">
        <v>27368.263</v>
      </c>
      <c r="H4767" s="41" t="n">
        <v>27.22</v>
      </c>
    </row>
    <row r="4768" customFormat="false" ht="12.75" hidden="false" customHeight="false" outlineLevel="0" collapsed="false">
      <c r="A4768" s="41" t="n">
        <v>2010</v>
      </c>
      <c r="B4768" s="41" t="n">
        <v>9</v>
      </c>
      <c r="C4768" s="41" t="s">
        <v>132</v>
      </c>
      <c r="D4768" s="42" t="n">
        <v>1.04817129629666</v>
      </c>
      <c r="E4768" s="0" t="n">
        <v>22</v>
      </c>
      <c r="F4768" s="41" t="n">
        <v>18387</v>
      </c>
      <c r="G4768" s="41" t="n">
        <v>27368.263</v>
      </c>
      <c r="H4768" s="41" t="n">
        <v>27.22</v>
      </c>
    </row>
    <row r="4769" customFormat="false" ht="12.75" hidden="false" customHeight="false" outlineLevel="0" collapsed="false">
      <c r="A4769" s="41" t="n">
        <v>2010</v>
      </c>
      <c r="B4769" s="41" t="n">
        <v>9</v>
      </c>
      <c r="C4769" s="41" t="s">
        <v>132</v>
      </c>
      <c r="D4769" s="42" t="n">
        <v>1.04818287037073</v>
      </c>
      <c r="E4769" s="0" t="n">
        <v>23</v>
      </c>
      <c r="F4769" s="41" t="n">
        <v>18387</v>
      </c>
      <c r="G4769" s="41" t="n">
        <v>27368.263</v>
      </c>
      <c r="H4769" s="41" t="n">
        <v>27.22</v>
      </c>
    </row>
    <row r="4770" customFormat="false" ht="12.75" hidden="false" customHeight="false" outlineLevel="0" collapsed="false">
      <c r="A4770" s="41" t="n">
        <v>2010</v>
      </c>
      <c r="B4770" s="41" t="n">
        <v>9</v>
      </c>
      <c r="C4770" s="41" t="s">
        <v>132</v>
      </c>
      <c r="D4770" s="42" t="n">
        <v>1.04819444444481</v>
      </c>
      <c r="E4770" s="0" t="n">
        <v>24</v>
      </c>
      <c r="F4770" s="41" t="n">
        <v>18387</v>
      </c>
      <c r="G4770" s="41" t="n">
        <v>27368.263</v>
      </c>
      <c r="H4770" s="41" t="n">
        <v>27.22</v>
      </c>
    </row>
    <row r="4771" customFormat="false" ht="12.75" hidden="false" customHeight="false" outlineLevel="0" collapsed="false">
      <c r="A4771" s="41" t="n">
        <v>2010</v>
      </c>
      <c r="B4771" s="41" t="n">
        <v>9</v>
      </c>
      <c r="C4771" s="41" t="s">
        <v>132</v>
      </c>
      <c r="D4771" s="42" t="n">
        <v>1.04820601851888</v>
      </c>
      <c r="E4771" s="0" t="n">
        <v>25</v>
      </c>
      <c r="F4771" s="41" t="n">
        <v>18388</v>
      </c>
      <c r="G4771" s="41" t="n">
        <v>27369.444</v>
      </c>
      <c r="H4771" s="41" t="n">
        <v>27.219</v>
      </c>
    </row>
    <row r="4772" customFormat="false" ht="12.75" hidden="false" customHeight="false" outlineLevel="0" collapsed="false">
      <c r="A4772" s="41" t="n">
        <v>2010</v>
      </c>
      <c r="B4772" s="41" t="n">
        <v>9</v>
      </c>
      <c r="C4772" s="41" t="s">
        <v>132</v>
      </c>
      <c r="D4772" s="42" t="n">
        <v>1.04821759259295</v>
      </c>
      <c r="E4772" s="0" t="n">
        <v>26</v>
      </c>
      <c r="F4772" s="41" t="n">
        <v>18387</v>
      </c>
      <c r="G4772" s="41" t="n">
        <v>27368.263</v>
      </c>
      <c r="H4772" s="41" t="n">
        <v>27.22</v>
      </c>
    </row>
    <row r="4773" customFormat="false" ht="12.75" hidden="false" customHeight="false" outlineLevel="0" collapsed="false">
      <c r="A4773" s="41" t="n">
        <v>2010</v>
      </c>
      <c r="B4773" s="41" t="n">
        <v>9</v>
      </c>
      <c r="C4773" s="41" t="s">
        <v>132</v>
      </c>
      <c r="D4773" s="42" t="n">
        <v>1.04822916666703</v>
      </c>
      <c r="E4773" s="0" t="n">
        <v>27</v>
      </c>
      <c r="F4773" s="41" t="n">
        <v>18388</v>
      </c>
      <c r="G4773" s="41" t="n">
        <v>27369.444</v>
      </c>
      <c r="H4773" s="41" t="n">
        <v>27.219</v>
      </c>
    </row>
    <row r="4774" customFormat="false" ht="12.75" hidden="false" customHeight="false" outlineLevel="0" collapsed="false">
      <c r="A4774" s="41" t="n">
        <v>2010</v>
      </c>
      <c r="B4774" s="41" t="n">
        <v>9</v>
      </c>
      <c r="C4774" s="41" t="s">
        <v>132</v>
      </c>
      <c r="D4774" s="42" t="n">
        <v>1.0482407407411</v>
      </c>
      <c r="E4774" s="0" t="n">
        <v>28</v>
      </c>
      <c r="F4774" s="41" t="n">
        <v>18388</v>
      </c>
      <c r="G4774" s="41" t="n">
        <v>27369.444</v>
      </c>
      <c r="H4774" s="41" t="n">
        <v>27.219</v>
      </c>
    </row>
    <row r="4775" customFormat="false" ht="12.75" hidden="false" customHeight="false" outlineLevel="0" collapsed="false">
      <c r="A4775" s="41" t="n">
        <v>2010</v>
      </c>
      <c r="B4775" s="41" t="n">
        <v>9</v>
      </c>
      <c r="C4775" s="41" t="s">
        <v>132</v>
      </c>
      <c r="D4775" s="42" t="n">
        <v>1.04825231481518</v>
      </c>
      <c r="E4775" s="0" t="n">
        <v>29</v>
      </c>
      <c r="F4775" s="41" t="n">
        <v>18388</v>
      </c>
      <c r="G4775" s="41" t="n">
        <v>27369.444</v>
      </c>
      <c r="H4775" s="41" t="n">
        <v>27.219</v>
      </c>
    </row>
    <row r="4776" customFormat="false" ht="12.75" hidden="false" customHeight="false" outlineLevel="0" collapsed="false">
      <c r="A4776" s="41" t="n">
        <v>2010</v>
      </c>
      <c r="B4776" s="41" t="n">
        <v>9</v>
      </c>
      <c r="C4776" s="41" t="s">
        <v>132</v>
      </c>
      <c r="D4776" s="42" t="n">
        <v>1.04826388888925</v>
      </c>
      <c r="E4776" s="0" t="n">
        <v>30</v>
      </c>
      <c r="F4776" s="41" t="n">
        <v>18388</v>
      </c>
      <c r="G4776" s="41" t="n">
        <v>27369.444</v>
      </c>
      <c r="H4776" s="41" t="n">
        <v>27.219</v>
      </c>
    </row>
    <row r="4777" customFormat="false" ht="12.75" hidden="false" customHeight="false" outlineLevel="0" collapsed="false">
      <c r="A4777" s="41" t="n">
        <v>2010</v>
      </c>
      <c r="B4777" s="41" t="n">
        <v>9</v>
      </c>
      <c r="C4777" s="41" t="s">
        <v>132</v>
      </c>
      <c r="D4777" s="42" t="n">
        <v>1.04827546296332</v>
      </c>
      <c r="E4777" s="0" t="n">
        <v>31</v>
      </c>
      <c r="F4777" s="41" t="n">
        <v>18389</v>
      </c>
      <c r="G4777" s="41" t="n">
        <v>27370.626</v>
      </c>
      <c r="H4777" s="41" t="n">
        <v>27.218</v>
      </c>
    </row>
    <row r="4778" customFormat="false" ht="12.75" hidden="false" customHeight="false" outlineLevel="0" collapsed="false">
      <c r="A4778" s="41" t="n">
        <v>2010</v>
      </c>
      <c r="B4778" s="41" t="n">
        <v>9</v>
      </c>
      <c r="C4778" s="41" t="s">
        <v>132</v>
      </c>
      <c r="D4778" s="42" t="n">
        <v>1.0482870370374</v>
      </c>
      <c r="E4778" s="0" t="n">
        <v>32</v>
      </c>
      <c r="F4778" s="41" t="n">
        <v>18389</v>
      </c>
      <c r="G4778" s="41" t="n">
        <v>27370.626</v>
      </c>
      <c r="H4778" s="41" t="n">
        <v>27.218</v>
      </c>
    </row>
    <row r="4779" customFormat="false" ht="12.75" hidden="false" customHeight="false" outlineLevel="0" collapsed="false">
      <c r="A4779" s="41" t="n">
        <v>2010</v>
      </c>
      <c r="B4779" s="41" t="n">
        <v>9</v>
      </c>
      <c r="C4779" s="41" t="s">
        <v>132</v>
      </c>
      <c r="D4779" s="42" t="n">
        <v>1.04829861111147</v>
      </c>
      <c r="E4779" s="0" t="n">
        <v>33</v>
      </c>
      <c r="F4779" s="41" t="n">
        <v>18389</v>
      </c>
      <c r="G4779" s="41" t="n">
        <v>27370.626</v>
      </c>
      <c r="H4779" s="41" t="n">
        <v>27.218</v>
      </c>
    </row>
    <row r="4780" customFormat="false" ht="12.75" hidden="false" customHeight="false" outlineLevel="0" collapsed="false">
      <c r="A4780" s="41" t="n">
        <v>2010</v>
      </c>
      <c r="B4780" s="41" t="n">
        <v>9</v>
      </c>
      <c r="C4780" s="41" t="s">
        <v>132</v>
      </c>
      <c r="D4780" s="42" t="n">
        <v>1.04831018518555</v>
      </c>
      <c r="E4780" s="0" t="n">
        <v>34</v>
      </c>
      <c r="F4780" s="41" t="n">
        <v>18389</v>
      </c>
      <c r="G4780" s="41" t="n">
        <v>27370.626</v>
      </c>
      <c r="H4780" s="41" t="n">
        <v>27.218</v>
      </c>
    </row>
    <row r="4781" customFormat="false" ht="12.75" hidden="false" customHeight="false" outlineLevel="0" collapsed="false">
      <c r="A4781" s="41" t="n">
        <v>2010</v>
      </c>
      <c r="B4781" s="41" t="n">
        <v>9</v>
      </c>
      <c r="C4781" s="41" t="s">
        <v>132</v>
      </c>
      <c r="D4781" s="42" t="n">
        <v>1.04832175925962</v>
      </c>
      <c r="E4781" s="0" t="n">
        <v>35</v>
      </c>
      <c r="F4781" s="41" t="n">
        <v>18390</v>
      </c>
      <c r="G4781" s="41" t="n">
        <v>27371.807</v>
      </c>
      <c r="H4781" s="41" t="n">
        <v>27.217</v>
      </c>
    </row>
    <row r="4782" customFormat="false" ht="12.75" hidden="false" customHeight="false" outlineLevel="0" collapsed="false">
      <c r="A4782" s="41" t="n">
        <v>2010</v>
      </c>
      <c r="B4782" s="41" t="n">
        <v>9</v>
      </c>
      <c r="C4782" s="41" t="s">
        <v>132</v>
      </c>
      <c r="D4782" s="42" t="n">
        <v>1.0483333333337</v>
      </c>
      <c r="E4782" s="0" t="n">
        <v>36</v>
      </c>
      <c r="F4782" s="41" t="n">
        <v>18390</v>
      </c>
      <c r="G4782" s="41" t="n">
        <v>27371.807</v>
      </c>
      <c r="H4782" s="41" t="n">
        <v>27.217</v>
      </c>
    </row>
    <row r="4783" customFormat="false" ht="12.75" hidden="false" customHeight="false" outlineLevel="0" collapsed="false">
      <c r="A4783" s="41" t="n">
        <v>2010</v>
      </c>
      <c r="B4783" s="41" t="n">
        <v>9</v>
      </c>
      <c r="C4783" s="41" t="s">
        <v>132</v>
      </c>
      <c r="D4783" s="42" t="n">
        <v>1.04834490740777</v>
      </c>
      <c r="E4783" s="0" t="n">
        <v>37</v>
      </c>
      <c r="F4783" s="41" t="n">
        <v>18390</v>
      </c>
      <c r="G4783" s="41" t="n">
        <v>27371.807</v>
      </c>
      <c r="H4783" s="41" t="n">
        <v>27.217</v>
      </c>
    </row>
    <row r="4784" customFormat="false" ht="12.75" hidden="false" customHeight="false" outlineLevel="0" collapsed="false">
      <c r="A4784" s="41" t="n">
        <v>2010</v>
      </c>
      <c r="B4784" s="41" t="n">
        <v>9</v>
      </c>
      <c r="C4784" s="41" t="s">
        <v>132</v>
      </c>
      <c r="D4784" s="42" t="n">
        <v>1.04835648148184</v>
      </c>
      <c r="E4784" s="0" t="n">
        <v>38</v>
      </c>
      <c r="F4784" s="41" t="n">
        <v>18390</v>
      </c>
      <c r="G4784" s="41" t="n">
        <v>27371.807</v>
      </c>
      <c r="H4784" s="41" t="n">
        <v>27.217</v>
      </c>
    </row>
    <row r="4785" customFormat="false" ht="12.75" hidden="false" customHeight="false" outlineLevel="0" collapsed="false">
      <c r="A4785" s="41" t="n">
        <v>2010</v>
      </c>
      <c r="B4785" s="41" t="n">
        <v>9</v>
      </c>
      <c r="C4785" s="41" t="s">
        <v>132</v>
      </c>
      <c r="D4785" s="42" t="n">
        <v>1.04836805555592</v>
      </c>
      <c r="E4785" s="0" t="n">
        <v>39</v>
      </c>
      <c r="F4785" s="41" t="n">
        <v>18390</v>
      </c>
      <c r="G4785" s="41" t="n">
        <v>27371.807</v>
      </c>
      <c r="H4785" s="41" t="n">
        <v>27.217</v>
      </c>
    </row>
    <row r="4786" customFormat="false" ht="12.75" hidden="false" customHeight="false" outlineLevel="0" collapsed="false">
      <c r="A4786" s="41" t="n">
        <v>2010</v>
      </c>
      <c r="B4786" s="41" t="n">
        <v>9</v>
      </c>
      <c r="C4786" s="41" t="s">
        <v>132</v>
      </c>
      <c r="D4786" s="42" t="n">
        <v>1.04837962962999</v>
      </c>
      <c r="E4786" s="0" t="n">
        <v>40</v>
      </c>
      <c r="F4786" s="41" t="n">
        <v>18390</v>
      </c>
      <c r="G4786" s="41" t="n">
        <v>27371.807</v>
      </c>
      <c r="H4786" s="41" t="n">
        <v>27.217</v>
      </c>
    </row>
    <row r="4787" customFormat="false" ht="12.75" hidden="false" customHeight="false" outlineLevel="0" collapsed="false">
      <c r="A4787" s="41" t="n">
        <v>2010</v>
      </c>
      <c r="B4787" s="41" t="n">
        <v>9</v>
      </c>
      <c r="C4787" s="41" t="s">
        <v>132</v>
      </c>
      <c r="D4787" s="42" t="n">
        <v>1.04839120370407</v>
      </c>
      <c r="E4787" s="0" t="n">
        <v>41</v>
      </c>
      <c r="F4787" s="41" t="n">
        <v>18391</v>
      </c>
      <c r="G4787" s="41" t="n">
        <v>27372.988</v>
      </c>
      <c r="H4787" s="41" t="n">
        <v>27.216</v>
      </c>
    </row>
    <row r="4788" customFormat="false" ht="12.75" hidden="false" customHeight="false" outlineLevel="0" collapsed="false">
      <c r="A4788" s="41" t="n">
        <v>2010</v>
      </c>
      <c r="B4788" s="41" t="n">
        <v>9</v>
      </c>
      <c r="C4788" s="41" t="s">
        <v>132</v>
      </c>
      <c r="D4788" s="42" t="n">
        <v>1.04840277777814</v>
      </c>
      <c r="E4788" s="0" t="n">
        <v>42</v>
      </c>
      <c r="F4788" s="41" t="n">
        <v>18391</v>
      </c>
      <c r="G4788" s="41" t="n">
        <v>27372.988</v>
      </c>
      <c r="H4788" s="41" t="n">
        <v>27.216</v>
      </c>
    </row>
    <row r="4789" customFormat="false" ht="12.75" hidden="false" customHeight="false" outlineLevel="0" collapsed="false">
      <c r="A4789" s="41" t="n">
        <v>2010</v>
      </c>
      <c r="B4789" s="41" t="n">
        <v>9</v>
      </c>
      <c r="C4789" s="41" t="s">
        <v>132</v>
      </c>
      <c r="D4789" s="42" t="n">
        <v>1.04841435185221</v>
      </c>
      <c r="E4789" s="0" t="n">
        <v>43</v>
      </c>
      <c r="F4789" s="41" t="n">
        <v>18392</v>
      </c>
      <c r="G4789" s="41" t="n">
        <v>27374.169</v>
      </c>
      <c r="H4789" s="41" t="n">
        <v>27.215</v>
      </c>
    </row>
    <row r="4790" customFormat="false" ht="12.75" hidden="false" customHeight="false" outlineLevel="0" collapsed="false">
      <c r="A4790" s="41" t="n">
        <v>2010</v>
      </c>
      <c r="B4790" s="41" t="n">
        <v>9</v>
      </c>
      <c r="C4790" s="41" t="s">
        <v>132</v>
      </c>
      <c r="D4790" s="42" t="n">
        <v>1.04842592592629</v>
      </c>
      <c r="E4790" s="0" t="n">
        <v>44</v>
      </c>
      <c r="F4790" s="41" t="n">
        <v>18392</v>
      </c>
      <c r="G4790" s="41" t="n">
        <v>27374.169</v>
      </c>
      <c r="H4790" s="41" t="n">
        <v>27.215</v>
      </c>
    </row>
    <row r="4791" customFormat="false" ht="12.75" hidden="false" customHeight="false" outlineLevel="0" collapsed="false">
      <c r="A4791" s="41" t="n">
        <v>2010</v>
      </c>
      <c r="B4791" s="41" t="n">
        <v>9</v>
      </c>
      <c r="C4791" s="41" t="s">
        <v>132</v>
      </c>
      <c r="D4791" s="42" t="n">
        <v>1.04843750000036</v>
      </c>
      <c r="E4791" s="0" t="n">
        <v>45</v>
      </c>
      <c r="F4791" s="41" t="n">
        <v>18392</v>
      </c>
      <c r="G4791" s="41" t="n">
        <v>27374.169</v>
      </c>
      <c r="H4791" s="41" t="n">
        <v>27.215</v>
      </c>
    </row>
    <row r="4792" customFormat="false" ht="12.75" hidden="false" customHeight="false" outlineLevel="0" collapsed="false">
      <c r="A4792" s="41" t="n">
        <v>2010</v>
      </c>
      <c r="B4792" s="41" t="n">
        <v>9</v>
      </c>
      <c r="C4792" s="41" t="s">
        <v>132</v>
      </c>
      <c r="D4792" s="42" t="n">
        <v>1.04844907407444</v>
      </c>
      <c r="E4792" s="0" t="n">
        <v>46</v>
      </c>
      <c r="F4792" s="41" t="n">
        <v>18394</v>
      </c>
      <c r="G4792" s="41" t="n">
        <v>27376.532</v>
      </c>
      <c r="H4792" s="41" t="n">
        <v>27.213</v>
      </c>
    </row>
    <row r="4793" customFormat="false" ht="12.75" hidden="false" customHeight="false" outlineLevel="0" collapsed="false">
      <c r="A4793" s="41" t="n">
        <v>2010</v>
      </c>
      <c r="B4793" s="41" t="n">
        <v>9</v>
      </c>
      <c r="C4793" s="41" t="s">
        <v>132</v>
      </c>
      <c r="D4793" s="42" t="n">
        <v>1.04846064814851</v>
      </c>
      <c r="E4793" s="0" t="n">
        <v>47</v>
      </c>
      <c r="F4793" s="41" t="n">
        <v>18394</v>
      </c>
      <c r="G4793" s="41" t="n">
        <v>27376.532</v>
      </c>
      <c r="H4793" s="41" t="n">
        <v>27.213</v>
      </c>
    </row>
    <row r="4794" customFormat="false" ht="12.75" hidden="false" customHeight="false" outlineLevel="0" collapsed="false">
      <c r="A4794" s="41" t="n">
        <v>2010</v>
      </c>
      <c r="B4794" s="41" t="n">
        <v>9</v>
      </c>
      <c r="C4794" s="41" t="s">
        <v>132</v>
      </c>
      <c r="D4794" s="42" t="n">
        <v>1.04847222222259</v>
      </c>
      <c r="E4794" s="0" t="n">
        <v>48</v>
      </c>
      <c r="F4794" s="41" t="n">
        <v>18395</v>
      </c>
      <c r="G4794" s="41" t="n">
        <v>27377.713</v>
      </c>
      <c r="H4794" s="41" t="n">
        <v>27.212</v>
      </c>
    </row>
    <row r="4795" customFormat="false" ht="12.75" hidden="false" customHeight="false" outlineLevel="0" collapsed="false">
      <c r="A4795" s="41" t="n">
        <v>2010</v>
      </c>
      <c r="B4795" s="41" t="n">
        <v>9</v>
      </c>
      <c r="C4795" s="41" t="s">
        <v>132</v>
      </c>
      <c r="D4795" s="42" t="n">
        <v>1.04848379629666</v>
      </c>
      <c r="E4795" s="0" t="n">
        <v>49</v>
      </c>
      <c r="F4795" s="41" t="n">
        <v>18394</v>
      </c>
      <c r="G4795" s="41" t="n">
        <v>27376.532</v>
      </c>
      <c r="H4795" s="41" t="n">
        <v>27.213</v>
      </c>
    </row>
    <row r="4796" customFormat="false" ht="12.75" hidden="false" customHeight="false" outlineLevel="0" collapsed="false">
      <c r="A4796" s="41" t="n">
        <v>2010</v>
      </c>
      <c r="B4796" s="41" t="n">
        <v>9</v>
      </c>
      <c r="C4796" s="41" t="s">
        <v>132</v>
      </c>
      <c r="D4796" s="42" t="n">
        <v>1.04849537037073</v>
      </c>
      <c r="E4796" s="0" t="n">
        <v>50</v>
      </c>
      <c r="F4796" s="41" t="n">
        <v>18395</v>
      </c>
      <c r="G4796" s="41" t="n">
        <v>27377.713</v>
      </c>
      <c r="H4796" s="41" t="n">
        <v>27.212</v>
      </c>
    </row>
    <row r="4797" customFormat="false" ht="12.75" hidden="false" customHeight="false" outlineLevel="0" collapsed="false">
      <c r="A4797" s="41" t="n">
        <v>2010</v>
      </c>
      <c r="B4797" s="41" t="n">
        <v>9</v>
      </c>
      <c r="C4797" s="41" t="s">
        <v>132</v>
      </c>
      <c r="D4797" s="42" t="n">
        <v>1.04850694444481</v>
      </c>
      <c r="E4797" s="0" t="n">
        <v>51</v>
      </c>
      <c r="F4797" s="41" t="n">
        <v>18395</v>
      </c>
      <c r="G4797" s="41" t="n">
        <v>27377.713</v>
      </c>
      <c r="H4797" s="41" t="n">
        <v>27.212</v>
      </c>
    </row>
    <row r="4798" customFormat="false" ht="12.75" hidden="false" customHeight="false" outlineLevel="0" collapsed="false">
      <c r="A4798" s="41" t="n">
        <v>2010</v>
      </c>
      <c r="B4798" s="41" t="n">
        <v>9</v>
      </c>
      <c r="C4798" s="41" t="s">
        <v>132</v>
      </c>
      <c r="D4798" s="42" t="n">
        <v>1.04851851851888</v>
      </c>
      <c r="E4798" s="0" t="n">
        <v>52</v>
      </c>
      <c r="F4798" s="41" t="n">
        <v>18394</v>
      </c>
      <c r="G4798" s="41" t="n">
        <v>27376.532</v>
      </c>
      <c r="H4798" s="41" t="n">
        <v>27.213</v>
      </c>
    </row>
    <row r="4799" customFormat="false" ht="12.75" hidden="false" customHeight="false" outlineLevel="0" collapsed="false">
      <c r="A4799" s="41" t="n">
        <v>2010</v>
      </c>
      <c r="B4799" s="41" t="n">
        <v>9</v>
      </c>
      <c r="C4799" s="41" t="s">
        <v>132</v>
      </c>
      <c r="D4799" s="42" t="n">
        <v>1.04853009259296</v>
      </c>
      <c r="E4799" s="0" t="n">
        <v>53</v>
      </c>
      <c r="F4799" s="41" t="n">
        <v>18395</v>
      </c>
      <c r="G4799" s="41" t="n">
        <v>27377.713</v>
      </c>
      <c r="H4799" s="41" t="n">
        <v>27.212</v>
      </c>
    </row>
    <row r="4800" customFormat="false" ht="12.75" hidden="false" customHeight="false" outlineLevel="0" collapsed="false">
      <c r="A4800" s="41" t="n">
        <v>2010</v>
      </c>
      <c r="B4800" s="41" t="n">
        <v>9</v>
      </c>
      <c r="C4800" s="41" t="s">
        <v>132</v>
      </c>
      <c r="D4800" s="42" t="n">
        <v>1.04854166666703</v>
      </c>
      <c r="E4800" s="0" t="n">
        <v>54</v>
      </c>
      <c r="F4800" s="41" t="n">
        <v>18395</v>
      </c>
      <c r="G4800" s="41" t="n">
        <v>27377.713</v>
      </c>
      <c r="H4800" s="41" t="n">
        <v>27.212</v>
      </c>
    </row>
    <row r="4801" customFormat="false" ht="12.75" hidden="false" customHeight="false" outlineLevel="0" collapsed="false">
      <c r="A4801" s="41" t="n">
        <v>2010</v>
      </c>
      <c r="B4801" s="41" t="n">
        <v>9</v>
      </c>
      <c r="C4801" s="41" t="s">
        <v>132</v>
      </c>
      <c r="D4801" s="42" t="n">
        <v>1.0485532407411</v>
      </c>
      <c r="E4801" s="0" t="n">
        <v>55</v>
      </c>
      <c r="F4801" s="41" t="n">
        <v>18394</v>
      </c>
      <c r="G4801" s="41" t="n">
        <v>27376.532</v>
      </c>
      <c r="H4801" s="41" t="n">
        <v>27.213</v>
      </c>
    </row>
    <row r="4802" customFormat="false" ht="12.75" hidden="false" customHeight="false" outlineLevel="0" collapsed="false">
      <c r="A4802" s="41" t="n">
        <v>2010</v>
      </c>
      <c r="B4802" s="41" t="n">
        <v>9</v>
      </c>
      <c r="C4802" s="41" t="s">
        <v>132</v>
      </c>
      <c r="D4802" s="42" t="n">
        <v>1.04856481481518</v>
      </c>
      <c r="E4802" s="0" t="n">
        <v>56</v>
      </c>
      <c r="F4802" s="41" t="n">
        <v>18394</v>
      </c>
      <c r="G4802" s="41" t="n">
        <v>27376.532</v>
      </c>
      <c r="H4802" s="41" t="n">
        <v>27.213</v>
      </c>
    </row>
    <row r="4803" customFormat="false" ht="12.75" hidden="false" customHeight="false" outlineLevel="0" collapsed="false">
      <c r="A4803" s="41" t="n">
        <v>2010</v>
      </c>
      <c r="B4803" s="41" t="n">
        <v>9</v>
      </c>
      <c r="C4803" s="41" t="s">
        <v>132</v>
      </c>
      <c r="D4803" s="42" t="n">
        <v>1.04857638888925</v>
      </c>
      <c r="E4803" s="0" t="n">
        <v>57</v>
      </c>
      <c r="F4803" s="41" t="n">
        <v>18395</v>
      </c>
      <c r="G4803" s="41" t="n">
        <v>27377.713</v>
      </c>
      <c r="H4803" s="41" t="n">
        <v>27.212</v>
      </c>
    </row>
    <row r="4804" customFormat="false" ht="12.75" hidden="false" customHeight="false" outlineLevel="0" collapsed="false">
      <c r="A4804" s="41" t="n">
        <v>2010</v>
      </c>
      <c r="B4804" s="41" t="n">
        <v>9</v>
      </c>
      <c r="C4804" s="41" t="s">
        <v>132</v>
      </c>
      <c r="D4804" s="42" t="n">
        <v>1.04858796296333</v>
      </c>
      <c r="E4804" s="0" t="n">
        <v>58</v>
      </c>
      <c r="F4804" s="41" t="n">
        <v>18394</v>
      </c>
      <c r="G4804" s="41" t="n">
        <v>27376.532</v>
      </c>
      <c r="H4804" s="41" t="n">
        <v>27.213</v>
      </c>
    </row>
    <row r="4805" customFormat="false" ht="12.75" hidden="false" customHeight="false" outlineLevel="0" collapsed="false">
      <c r="A4805" s="41" t="n">
        <v>2010</v>
      </c>
      <c r="B4805" s="41" t="n">
        <v>9</v>
      </c>
      <c r="C4805" s="41" t="s">
        <v>132</v>
      </c>
      <c r="D4805" s="42" t="n">
        <v>1.0485995370374</v>
      </c>
      <c r="E4805" s="0" t="n">
        <v>59</v>
      </c>
      <c r="F4805" s="41" t="n">
        <v>18393</v>
      </c>
      <c r="G4805" s="41" t="n">
        <v>27375.351</v>
      </c>
      <c r="H4805" s="41" t="n">
        <v>27.214</v>
      </c>
    </row>
    <row r="4806" customFormat="false" ht="12.75" hidden="false" customHeight="false" outlineLevel="0" collapsed="false">
      <c r="A4806" s="41" t="n">
        <v>2010</v>
      </c>
      <c r="B4806" s="41" t="n">
        <v>9</v>
      </c>
      <c r="C4806" s="41" t="s">
        <v>133</v>
      </c>
      <c r="D4806" s="42" t="n">
        <v>1.04861111111147</v>
      </c>
      <c r="E4806" s="0" t="n">
        <v>0</v>
      </c>
      <c r="F4806" s="41" t="n">
        <v>18393</v>
      </c>
      <c r="G4806" s="41" t="n">
        <v>27375.351</v>
      </c>
      <c r="H4806" s="41" t="n">
        <v>27.214</v>
      </c>
    </row>
    <row r="4807" customFormat="false" ht="12.75" hidden="false" customHeight="false" outlineLevel="0" collapsed="false">
      <c r="A4807" s="41" t="n">
        <v>2010</v>
      </c>
      <c r="B4807" s="41" t="n">
        <v>9</v>
      </c>
      <c r="C4807" s="41" t="s">
        <v>133</v>
      </c>
      <c r="D4807" s="42" t="n">
        <v>1.04862268518555</v>
      </c>
      <c r="E4807" s="0" t="n">
        <v>1</v>
      </c>
      <c r="F4807" s="41" t="n">
        <v>18392</v>
      </c>
      <c r="G4807" s="41" t="n">
        <v>27374.169</v>
      </c>
      <c r="H4807" s="41" t="n">
        <v>27.215</v>
      </c>
    </row>
    <row r="4808" customFormat="false" ht="12.75" hidden="false" customHeight="false" outlineLevel="0" collapsed="false">
      <c r="A4808" s="41" t="n">
        <v>2010</v>
      </c>
      <c r="B4808" s="41" t="n">
        <v>9</v>
      </c>
      <c r="C4808" s="41" t="s">
        <v>133</v>
      </c>
      <c r="D4808" s="42" t="n">
        <v>1.04863425925962</v>
      </c>
      <c r="E4808" s="0" t="n">
        <v>2</v>
      </c>
      <c r="F4808" s="41" t="n">
        <v>18392</v>
      </c>
      <c r="G4808" s="41" t="n">
        <v>27374.169</v>
      </c>
      <c r="H4808" s="41" t="n">
        <v>27.215</v>
      </c>
    </row>
    <row r="4809" customFormat="false" ht="12.75" hidden="false" customHeight="false" outlineLevel="0" collapsed="false">
      <c r="A4809" s="41" t="n">
        <v>2010</v>
      </c>
      <c r="B4809" s="41" t="n">
        <v>9</v>
      </c>
      <c r="C4809" s="41" t="s">
        <v>133</v>
      </c>
      <c r="D4809" s="42" t="n">
        <v>1.0486458333337</v>
      </c>
      <c r="E4809" s="0" t="n">
        <v>3</v>
      </c>
      <c r="F4809" s="41" t="n">
        <v>18392</v>
      </c>
      <c r="G4809" s="41" t="n">
        <v>27374.169</v>
      </c>
      <c r="H4809" s="41" t="n">
        <v>27.215</v>
      </c>
    </row>
    <row r="4810" customFormat="false" ht="12.75" hidden="false" customHeight="false" outlineLevel="0" collapsed="false">
      <c r="A4810" s="41" t="n">
        <v>2010</v>
      </c>
      <c r="B4810" s="41" t="n">
        <v>9</v>
      </c>
      <c r="C4810" s="41" t="s">
        <v>133</v>
      </c>
      <c r="D4810" s="42" t="n">
        <v>1.04865740740777</v>
      </c>
      <c r="E4810" s="0" t="n">
        <v>4</v>
      </c>
      <c r="F4810" s="41" t="n">
        <v>18391</v>
      </c>
      <c r="G4810" s="41" t="n">
        <v>27372.988</v>
      </c>
      <c r="H4810" s="41" t="n">
        <v>27.216</v>
      </c>
    </row>
    <row r="4811" customFormat="false" ht="12.75" hidden="false" customHeight="false" outlineLevel="0" collapsed="false">
      <c r="A4811" s="41" t="n">
        <v>2010</v>
      </c>
      <c r="B4811" s="41" t="n">
        <v>9</v>
      </c>
      <c r="C4811" s="41" t="s">
        <v>133</v>
      </c>
      <c r="D4811" s="42" t="n">
        <v>1.04866898148185</v>
      </c>
      <c r="E4811" s="0" t="n">
        <v>5</v>
      </c>
      <c r="F4811" s="41" t="n">
        <v>18391</v>
      </c>
      <c r="G4811" s="41" t="n">
        <v>27372.988</v>
      </c>
      <c r="H4811" s="41" t="n">
        <v>27.216</v>
      </c>
    </row>
    <row r="4812" customFormat="false" ht="12.75" hidden="false" customHeight="false" outlineLevel="0" collapsed="false">
      <c r="A4812" s="41" t="n">
        <v>2010</v>
      </c>
      <c r="B4812" s="41" t="n">
        <v>9</v>
      </c>
      <c r="C4812" s="41" t="s">
        <v>133</v>
      </c>
      <c r="D4812" s="42" t="n">
        <v>1.04868055555592</v>
      </c>
      <c r="E4812" s="0" t="n">
        <v>6</v>
      </c>
      <c r="F4812" s="41" t="n">
        <v>18391</v>
      </c>
      <c r="G4812" s="41" t="n">
        <v>27372.988</v>
      </c>
      <c r="H4812" s="41" t="n">
        <v>27.216</v>
      </c>
    </row>
    <row r="4813" customFormat="false" ht="12.75" hidden="false" customHeight="false" outlineLevel="0" collapsed="false">
      <c r="A4813" s="41" t="n">
        <v>2010</v>
      </c>
      <c r="B4813" s="41" t="n">
        <v>9</v>
      </c>
      <c r="C4813" s="41" t="s">
        <v>133</v>
      </c>
      <c r="D4813" s="42" t="n">
        <v>1.04869212962999</v>
      </c>
      <c r="E4813" s="0" t="n">
        <v>7</v>
      </c>
      <c r="F4813" s="41" t="n">
        <v>18390</v>
      </c>
      <c r="G4813" s="41" t="n">
        <v>27371.807</v>
      </c>
      <c r="H4813" s="41" t="n">
        <v>27.217</v>
      </c>
    </row>
    <row r="4814" customFormat="false" ht="12.75" hidden="false" customHeight="false" outlineLevel="0" collapsed="false">
      <c r="A4814" s="41" t="n">
        <v>2010</v>
      </c>
      <c r="B4814" s="41" t="n">
        <v>9</v>
      </c>
      <c r="C4814" s="41" t="s">
        <v>133</v>
      </c>
      <c r="D4814" s="42" t="n">
        <v>1.04870370370407</v>
      </c>
      <c r="E4814" s="0" t="n">
        <v>8</v>
      </c>
      <c r="F4814" s="41" t="n">
        <v>18391</v>
      </c>
      <c r="G4814" s="41" t="n">
        <v>27372.988</v>
      </c>
      <c r="H4814" s="41" t="n">
        <v>27.216</v>
      </c>
    </row>
    <row r="4815" customFormat="false" ht="12.75" hidden="false" customHeight="false" outlineLevel="0" collapsed="false">
      <c r="A4815" s="41" t="n">
        <v>2010</v>
      </c>
      <c r="B4815" s="41" t="n">
        <v>9</v>
      </c>
      <c r="C4815" s="41" t="s">
        <v>133</v>
      </c>
      <c r="D4815" s="42" t="n">
        <v>1.04871527777814</v>
      </c>
      <c r="E4815" s="0" t="n">
        <v>9</v>
      </c>
      <c r="F4815" s="41" t="n">
        <v>18390</v>
      </c>
      <c r="G4815" s="41" t="n">
        <v>27371.807</v>
      </c>
      <c r="H4815" s="41" t="n">
        <v>27.217</v>
      </c>
    </row>
    <row r="4816" customFormat="false" ht="12.75" hidden="false" customHeight="false" outlineLevel="0" collapsed="false">
      <c r="A4816" s="41" t="n">
        <v>2010</v>
      </c>
      <c r="B4816" s="41" t="n">
        <v>9</v>
      </c>
      <c r="C4816" s="41" t="s">
        <v>133</v>
      </c>
      <c r="D4816" s="42" t="n">
        <v>1.04872685185222</v>
      </c>
      <c r="E4816" s="0" t="n">
        <v>10</v>
      </c>
      <c r="F4816" s="41" t="n">
        <v>18388</v>
      </c>
      <c r="G4816" s="41" t="n">
        <v>27369.444</v>
      </c>
      <c r="H4816" s="41" t="n">
        <v>27.219</v>
      </c>
    </row>
    <row r="4817" customFormat="false" ht="12.75" hidden="false" customHeight="false" outlineLevel="0" collapsed="false">
      <c r="A4817" s="41" t="n">
        <v>2010</v>
      </c>
      <c r="B4817" s="41" t="n">
        <v>9</v>
      </c>
      <c r="C4817" s="41" t="s">
        <v>133</v>
      </c>
      <c r="D4817" s="42" t="n">
        <v>1.04873842592629</v>
      </c>
      <c r="E4817" s="0" t="n">
        <v>11</v>
      </c>
      <c r="F4817" s="41" t="n">
        <v>18386</v>
      </c>
      <c r="G4817" s="41" t="n">
        <v>27367.082</v>
      </c>
      <c r="H4817" s="41" t="n">
        <v>27.221</v>
      </c>
    </row>
    <row r="4818" customFormat="false" ht="12.75" hidden="false" customHeight="false" outlineLevel="0" collapsed="false">
      <c r="A4818" s="41" t="n">
        <v>2010</v>
      </c>
      <c r="B4818" s="41" t="n">
        <v>9</v>
      </c>
      <c r="C4818" s="41" t="s">
        <v>133</v>
      </c>
      <c r="D4818" s="42" t="n">
        <v>1.04875000000036</v>
      </c>
      <c r="E4818" s="0" t="n">
        <v>12</v>
      </c>
      <c r="F4818" s="41" t="n">
        <v>18385</v>
      </c>
      <c r="G4818" s="41" t="n">
        <v>27365.901</v>
      </c>
      <c r="H4818" s="41" t="n">
        <v>27.222</v>
      </c>
    </row>
    <row r="4819" customFormat="false" ht="12.75" hidden="false" customHeight="false" outlineLevel="0" collapsed="false">
      <c r="A4819" s="41" t="n">
        <v>2010</v>
      </c>
      <c r="B4819" s="41" t="n">
        <v>9</v>
      </c>
      <c r="C4819" s="41" t="s">
        <v>133</v>
      </c>
      <c r="D4819" s="42" t="n">
        <v>1.04876157407444</v>
      </c>
      <c r="E4819" s="0" t="n">
        <v>13</v>
      </c>
      <c r="F4819" s="41" t="n">
        <v>18384</v>
      </c>
      <c r="G4819" s="41" t="n">
        <v>27364.72</v>
      </c>
      <c r="H4819" s="41" t="n">
        <v>27.223</v>
      </c>
    </row>
    <row r="4820" customFormat="false" ht="12.75" hidden="false" customHeight="false" outlineLevel="0" collapsed="false">
      <c r="A4820" s="41" t="n">
        <v>2010</v>
      </c>
      <c r="B4820" s="41" t="n">
        <v>9</v>
      </c>
      <c r="C4820" s="41" t="s">
        <v>133</v>
      </c>
      <c r="D4820" s="42" t="n">
        <v>1.04877314814851</v>
      </c>
      <c r="E4820" s="0" t="n">
        <v>14</v>
      </c>
      <c r="F4820" s="41" t="n">
        <v>18382</v>
      </c>
      <c r="G4820" s="41" t="n">
        <v>27362.358</v>
      </c>
      <c r="H4820" s="41" t="n">
        <v>27.225</v>
      </c>
    </row>
    <row r="4821" customFormat="false" ht="12.75" hidden="false" customHeight="false" outlineLevel="0" collapsed="false">
      <c r="A4821" s="41" t="n">
        <v>2010</v>
      </c>
      <c r="B4821" s="41" t="n">
        <v>9</v>
      </c>
      <c r="C4821" s="41" t="s">
        <v>133</v>
      </c>
      <c r="D4821" s="42" t="n">
        <v>1.04878472222259</v>
      </c>
      <c r="E4821" s="0" t="n">
        <v>15</v>
      </c>
      <c r="F4821" s="41" t="n">
        <v>18382</v>
      </c>
      <c r="G4821" s="41" t="n">
        <v>27362.358</v>
      </c>
      <c r="H4821" s="41" t="n">
        <v>27.225</v>
      </c>
    </row>
    <row r="4822" customFormat="false" ht="12.75" hidden="false" customHeight="false" outlineLevel="0" collapsed="false">
      <c r="A4822" s="41" t="n">
        <v>2010</v>
      </c>
      <c r="B4822" s="41" t="n">
        <v>9</v>
      </c>
      <c r="C4822" s="41" t="s">
        <v>133</v>
      </c>
      <c r="D4822" s="42" t="n">
        <v>1.04879629629666</v>
      </c>
      <c r="E4822" s="0" t="n">
        <v>16</v>
      </c>
      <c r="F4822" s="41" t="n">
        <v>18381</v>
      </c>
      <c r="G4822" s="41" t="n">
        <v>27361.177</v>
      </c>
      <c r="H4822" s="41" t="n">
        <v>27.226</v>
      </c>
    </row>
    <row r="4823" customFormat="false" ht="12.75" hidden="false" customHeight="false" outlineLevel="0" collapsed="false">
      <c r="A4823" s="41" t="n">
        <v>2010</v>
      </c>
      <c r="B4823" s="41" t="n">
        <v>9</v>
      </c>
      <c r="C4823" s="41" t="s">
        <v>133</v>
      </c>
      <c r="D4823" s="42" t="n">
        <v>1.04880787037074</v>
      </c>
      <c r="E4823" s="0" t="n">
        <v>17</v>
      </c>
      <c r="F4823" s="41" t="n">
        <v>18379</v>
      </c>
      <c r="G4823" s="41" t="n">
        <v>27358.815</v>
      </c>
      <c r="H4823" s="41" t="n">
        <v>27.228</v>
      </c>
    </row>
    <row r="4824" customFormat="false" ht="12.75" hidden="false" customHeight="false" outlineLevel="0" collapsed="false">
      <c r="A4824" s="41" t="n">
        <v>2010</v>
      </c>
      <c r="B4824" s="41" t="n">
        <v>9</v>
      </c>
      <c r="C4824" s="41" t="s">
        <v>133</v>
      </c>
      <c r="D4824" s="42" t="n">
        <v>1.04881944444481</v>
      </c>
      <c r="E4824" s="0" t="n">
        <v>18</v>
      </c>
      <c r="F4824" s="41" t="n">
        <v>18377</v>
      </c>
      <c r="G4824" s="41" t="n">
        <v>27356.453</v>
      </c>
      <c r="H4824" s="41" t="n">
        <v>27.23</v>
      </c>
    </row>
    <row r="4825" customFormat="false" ht="12.75" hidden="false" customHeight="false" outlineLevel="0" collapsed="false">
      <c r="A4825" s="41" t="n">
        <v>2010</v>
      </c>
      <c r="B4825" s="41" t="n">
        <v>9</v>
      </c>
      <c r="C4825" s="41" t="s">
        <v>133</v>
      </c>
      <c r="D4825" s="42" t="n">
        <v>1.04883101851888</v>
      </c>
      <c r="E4825" s="0" t="n">
        <v>19</v>
      </c>
      <c r="F4825" s="41" t="n">
        <v>18376</v>
      </c>
      <c r="G4825" s="41" t="n">
        <v>27355.272</v>
      </c>
      <c r="H4825" s="41" t="n">
        <v>27.231</v>
      </c>
    </row>
    <row r="4826" customFormat="false" ht="12.75" hidden="false" customHeight="false" outlineLevel="0" collapsed="false">
      <c r="A4826" s="41" t="n">
        <v>2010</v>
      </c>
      <c r="B4826" s="41" t="n">
        <v>9</v>
      </c>
      <c r="C4826" s="41" t="s">
        <v>133</v>
      </c>
      <c r="D4826" s="42" t="n">
        <v>1.04884259259296</v>
      </c>
      <c r="E4826" s="0" t="n">
        <v>20</v>
      </c>
      <c r="F4826" s="41" t="n">
        <v>18374</v>
      </c>
      <c r="G4826" s="41" t="n">
        <v>27352.91</v>
      </c>
      <c r="H4826" s="41" t="n">
        <v>27.233</v>
      </c>
    </row>
    <row r="4827" customFormat="false" ht="12.75" hidden="false" customHeight="false" outlineLevel="0" collapsed="false">
      <c r="A4827" s="41" t="n">
        <v>2010</v>
      </c>
      <c r="B4827" s="41" t="n">
        <v>9</v>
      </c>
      <c r="C4827" s="41" t="s">
        <v>133</v>
      </c>
      <c r="D4827" s="42" t="n">
        <v>1.04885416666703</v>
      </c>
      <c r="E4827" s="0" t="n">
        <v>21</v>
      </c>
      <c r="F4827" s="41" t="n">
        <v>18373</v>
      </c>
      <c r="G4827" s="41" t="n">
        <v>27351.729</v>
      </c>
      <c r="H4827" s="41" t="n">
        <v>27.234</v>
      </c>
    </row>
    <row r="4828" customFormat="false" ht="12.75" hidden="false" customHeight="false" outlineLevel="0" collapsed="false">
      <c r="A4828" s="41" t="n">
        <v>2010</v>
      </c>
      <c r="B4828" s="41" t="n">
        <v>9</v>
      </c>
      <c r="C4828" s="41" t="s">
        <v>133</v>
      </c>
      <c r="D4828" s="42" t="n">
        <v>1.04886574074111</v>
      </c>
      <c r="E4828" s="0" t="n">
        <v>22</v>
      </c>
      <c r="F4828" s="41" t="n">
        <v>18372</v>
      </c>
      <c r="G4828" s="41" t="n">
        <v>27350.548</v>
      </c>
      <c r="H4828" s="41" t="n">
        <v>27.235</v>
      </c>
    </row>
    <row r="4829" customFormat="false" ht="12.75" hidden="false" customHeight="false" outlineLevel="0" collapsed="false">
      <c r="A4829" s="41" t="n">
        <v>2010</v>
      </c>
      <c r="B4829" s="41" t="n">
        <v>9</v>
      </c>
      <c r="C4829" s="41" t="s">
        <v>133</v>
      </c>
      <c r="D4829" s="42" t="n">
        <v>1.04887731481518</v>
      </c>
      <c r="E4829" s="0" t="n">
        <v>23</v>
      </c>
      <c r="F4829" s="41" t="n">
        <v>18370</v>
      </c>
      <c r="G4829" s="41" t="n">
        <v>27348.187</v>
      </c>
      <c r="H4829" s="41" t="n">
        <v>27.237</v>
      </c>
    </row>
    <row r="4830" customFormat="false" ht="12.75" hidden="false" customHeight="false" outlineLevel="0" collapsed="false">
      <c r="A4830" s="41" t="n">
        <v>2010</v>
      </c>
      <c r="B4830" s="41" t="n">
        <v>9</v>
      </c>
      <c r="C4830" s="41" t="s">
        <v>133</v>
      </c>
      <c r="D4830" s="42" t="n">
        <v>1.04888888888925</v>
      </c>
      <c r="E4830" s="0" t="n">
        <v>24</v>
      </c>
      <c r="F4830" s="41" t="n">
        <v>18367</v>
      </c>
      <c r="G4830" s="41" t="n">
        <v>27344.645</v>
      </c>
      <c r="H4830" s="41" t="n">
        <v>27.24</v>
      </c>
    </row>
    <row r="4831" customFormat="false" ht="12.75" hidden="false" customHeight="false" outlineLevel="0" collapsed="false">
      <c r="A4831" s="41" t="n">
        <v>2010</v>
      </c>
      <c r="B4831" s="41" t="n">
        <v>9</v>
      </c>
      <c r="C4831" s="41" t="s">
        <v>133</v>
      </c>
      <c r="D4831" s="42" t="n">
        <v>1.04890046296333</v>
      </c>
      <c r="E4831" s="0" t="n">
        <v>25</v>
      </c>
      <c r="F4831" s="41" t="n">
        <v>18364</v>
      </c>
      <c r="G4831" s="41" t="n">
        <v>27341.103</v>
      </c>
      <c r="H4831" s="41" t="n">
        <v>27.243</v>
      </c>
    </row>
    <row r="4832" customFormat="false" ht="12.75" hidden="false" customHeight="false" outlineLevel="0" collapsed="false">
      <c r="A4832" s="41" t="n">
        <v>2010</v>
      </c>
      <c r="B4832" s="41" t="n">
        <v>9</v>
      </c>
      <c r="C4832" s="41" t="s">
        <v>133</v>
      </c>
      <c r="D4832" s="42" t="n">
        <v>1.0489120370374</v>
      </c>
      <c r="E4832" s="0" t="n">
        <v>26</v>
      </c>
      <c r="F4832" s="41" t="n">
        <v>18359</v>
      </c>
      <c r="G4832" s="41" t="n">
        <v>27335.2</v>
      </c>
      <c r="H4832" s="41" t="n">
        <v>27.248</v>
      </c>
    </row>
    <row r="4833" customFormat="false" ht="12.75" hidden="false" customHeight="false" outlineLevel="0" collapsed="false">
      <c r="A4833" s="41" t="n">
        <v>2010</v>
      </c>
      <c r="B4833" s="41" t="n">
        <v>9</v>
      </c>
      <c r="C4833" s="41" t="s">
        <v>133</v>
      </c>
      <c r="D4833" s="42" t="n">
        <v>1.04892361111148</v>
      </c>
      <c r="E4833" s="0" t="n">
        <v>27</v>
      </c>
      <c r="F4833" s="41" t="n">
        <v>18357</v>
      </c>
      <c r="G4833" s="41" t="n">
        <v>27332.839</v>
      </c>
      <c r="H4833" s="41" t="n">
        <v>27.25</v>
      </c>
    </row>
    <row r="4834" customFormat="false" ht="12.75" hidden="false" customHeight="false" outlineLevel="0" collapsed="false">
      <c r="A4834" s="41" t="n">
        <v>2010</v>
      </c>
      <c r="B4834" s="41" t="n">
        <v>9</v>
      </c>
      <c r="C4834" s="41" t="s">
        <v>133</v>
      </c>
      <c r="D4834" s="42" t="n">
        <v>1.04893518518555</v>
      </c>
      <c r="E4834" s="0" t="n">
        <v>28</v>
      </c>
      <c r="F4834" s="41" t="n">
        <v>18359</v>
      </c>
      <c r="G4834" s="41" t="n">
        <v>27335.2</v>
      </c>
      <c r="H4834" s="41" t="n">
        <v>27.248</v>
      </c>
    </row>
    <row r="4835" customFormat="false" ht="12.75" hidden="false" customHeight="false" outlineLevel="0" collapsed="false">
      <c r="A4835" s="41" t="n">
        <v>2010</v>
      </c>
      <c r="B4835" s="41" t="n">
        <v>9</v>
      </c>
      <c r="C4835" s="41" t="s">
        <v>133</v>
      </c>
      <c r="D4835" s="42" t="n">
        <v>1.04894675925963</v>
      </c>
      <c r="E4835" s="0" t="n">
        <v>29</v>
      </c>
      <c r="F4835" s="41" t="n">
        <v>18362</v>
      </c>
      <c r="G4835" s="41" t="n">
        <v>27338.741</v>
      </c>
      <c r="H4835" s="41" t="n">
        <v>27.245</v>
      </c>
    </row>
    <row r="4836" customFormat="false" ht="12.75" hidden="false" customHeight="false" outlineLevel="0" collapsed="false">
      <c r="A4836" s="41" t="n">
        <v>2010</v>
      </c>
      <c r="B4836" s="41" t="n">
        <v>9</v>
      </c>
      <c r="C4836" s="41" t="s">
        <v>133</v>
      </c>
      <c r="D4836" s="42" t="n">
        <v>1.0489583333337</v>
      </c>
      <c r="E4836" s="0" t="n">
        <v>30</v>
      </c>
      <c r="F4836" s="41" t="n">
        <v>18360</v>
      </c>
      <c r="G4836" s="41" t="n">
        <v>27336.38</v>
      </c>
      <c r="H4836" s="41" t="n">
        <v>27.247</v>
      </c>
    </row>
    <row r="4837" customFormat="false" ht="12.75" hidden="false" customHeight="false" outlineLevel="0" collapsed="false">
      <c r="A4837" s="41" t="n">
        <v>2010</v>
      </c>
      <c r="B4837" s="41" t="n">
        <v>9</v>
      </c>
      <c r="C4837" s="41" t="s">
        <v>133</v>
      </c>
      <c r="D4837" s="42" t="n">
        <v>1.04896990740777</v>
      </c>
      <c r="E4837" s="0" t="n">
        <v>31</v>
      </c>
      <c r="F4837" s="41" t="n">
        <v>18361</v>
      </c>
      <c r="G4837" s="41" t="n">
        <v>27337.561</v>
      </c>
      <c r="H4837" s="41" t="n">
        <v>27.246</v>
      </c>
    </row>
    <row r="4838" customFormat="false" ht="12.75" hidden="false" customHeight="false" outlineLevel="0" collapsed="false">
      <c r="A4838" s="41" t="n">
        <v>2010</v>
      </c>
      <c r="B4838" s="41" t="n">
        <v>9</v>
      </c>
      <c r="C4838" s="41" t="s">
        <v>133</v>
      </c>
      <c r="D4838" s="42" t="n">
        <v>1.04898148148185</v>
      </c>
      <c r="E4838" s="0" t="n">
        <v>32</v>
      </c>
      <c r="F4838" s="41" t="n">
        <v>18361</v>
      </c>
      <c r="G4838" s="41" t="n">
        <v>27337.561</v>
      </c>
      <c r="H4838" s="41" t="n">
        <v>27.246</v>
      </c>
    </row>
    <row r="4839" customFormat="false" ht="12.75" hidden="false" customHeight="false" outlineLevel="0" collapsed="false">
      <c r="A4839" s="41" t="n">
        <v>2010</v>
      </c>
      <c r="B4839" s="41" t="n">
        <v>9</v>
      </c>
      <c r="C4839" s="41" t="s">
        <v>133</v>
      </c>
      <c r="D4839" s="42" t="n">
        <v>1.04899305555592</v>
      </c>
      <c r="E4839" s="0" t="n">
        <v>33</v>
      </c>
      <c r="F4839" s="41" t="n">
        <v>18361</v>
      </c>
      <c r="G4839" s="41" t="n">
        <v>27337.561</v>
      </c>
      <c r="H4839" s="41" t="n">
        <v>27.246</v>
      </c>
    </row>
    <row r="4840" customFormat="false" ht="12.75" hidden="false" customHeight="false" outlineLevel="0" collapsed="false">
      <c r="A4840" s="41" t="n">
        <v>2010</v>
      </c>
      <c r="B4840" s="41" t="n">
        <v>9</v>
      </c>
      <c r="C4840" s="41" t="s">
        <v>133</v>
      </c>
      <c r="D4840" s="42" t="n">
        <v>1.04900462963</v>
      </c>
      <c r="E4840" s="0" t="n">
        <v>34</v>
      </c>
      <c r="F4840" s="41" t="n">
        <v>18363</v>
      </c>
      <c r="G4840" s="41" t="n">
        <v>27339.922</v>
      </c>
      <c r="H4840" s="41" t="n">
        <v>27.244</v>
      </c>
    </row>
    <row r="4841" customFormat="false" ht="12.75" hidden="false" customHeight="false" outlineLevel="0" collapsed="false">
      <c r="A4841" s="41" t="n">
        <v>2010</v>
      </c>
      <c r="B4841" s="41" t="n">
        <v>9</v>
      </c>
      <c r="C4841" s="41" t="s">
        <v>133</v>
      </c>
      <c r="D4841" s="42" t="n">
        <v>1.04901620370407</v>
      </c>
      <c r="E4841" s="0" t="n">
        <v>35</v>
      </c>
      <c r="F4841" s="41" t="n">
        <v>18367</v>
      </c>
      <c r="G4841" s="41" t="n">
        <v>27344.645</v>
      </c>
      <c r="H4841" s="41" t="n">
        <v>27.24</v>
      </c>
    </row>
    <row r="4842" customFormat="false" ht="12.75" hidden="false" customHeight="false" outlineLevel="0" collapsed="false">
      <c r="A4842" s="41" t="n">
        <v>2010</v>
      </c>
      <c r="B4842" s="41" t="n">
        <v>9</v>
      </c>
      <c r="C4842" s="41" t="s">
        <v>133</v>
      </c>
      <c r="D4842" s="42" t="n">
        <v>1.04902777777814</v>
      </c>
      <c r="E4842" s="0" t="n">
        <v>36</v>
      </c>
      <c r="F4842" s="41" t="n">
        <v>18372</v>
      </c>
      <c r="G4842" s="41" t="n">
        <v>27350.548</v>
      </c>
      <c r="H4842" s="41" t="n">
        <v>27.235</v>
      </c>
    </row>
    <row r="4843" customFormat="false" ht="12.75" hidden="false" customHeight="false" outlineLevel="0" collapsed="false">
      <c r="A4843" s="41" t="n">
        <v>2010</v>
      </c>
      <c r="B4843" s="41" t="n">
        <v>9</v>
      </c>
      <c r="C4843" s="41" t="s">
        <v>133</v>
      </c>
      <c r="D4843" s="42" t="n">
        <v>1.04903935185222</v>
      </c>
      <c r="E4843" s="0" t="n">
        <v>37</v>
      </c>
      <c r="F4843" s="41" t="n">
        <v>18376</v>
      </c>
      <c r="G4843" s="41" t="n">
        <v>27355.272</v>
      </c>
      <c r="H4843" s="41" t="n">
        <v>27.231</v>
      </c>
    </row>
    <row r="4844" customFormat="false" ht="12.75" hidden="false" customHeight="false" outlineLevel="0" collapsed="false">
      <c r="A4844" s="41" t="n">
        <v>2010</v>
      </c>
      <c r="B4844" s="41" t="n">
        <v>9</v>
      </c>
      <c r="C4844" s="41" t="s">
        <v>133</v>
      </c>
      <c r="D4844" s="42" t="n">
        <v>1.04905092592629</v>
      </c>
      <c r="E4844" s="0" t="n">
        <v>38</v>
      </c>
      <c r="F4844" s="41" t="n">
        <v>18381</v>
      </c>
      <c r="G4844" s="41" t="n">
        <v>27361.177</v>
      </c>
      <c r="H4844" s="41" t="n">
        <v>27.226</v>
      </c>
    </row>
    <row r="4845" customFormat="false" ht="12.75" hidden="false" customHeight="false" outlineLevel="0" collapsed="false">
      <c r="A4845" s="41" t="n">
        <v>2010</v>
      </c>
      <c r="B4845" s="41" t="n">
        <v>9</v>
      </c>
      <c r="C4845" s="41" t="s">
        <v>133</v>
      </c>
      <c r="D4845" s="42" t="n">
        <v>1.04906250000037</v>
      </c>
      <c r="E4845" s="0" t="n">
        <v>39</v>
      </c>
      <c r="F4845" s="41" t="n">
        <v>18386</v>
      </c>
      <c r="G4845" s="41" t="n">
        <v>27367.082</v>
      </c>
      <c r="H4845" s="41" t="n">
        <v>27.221</v>
      </c>
    </row>
    <row r="4846" customFormat="false" ht="12.75" hidden="false" customHeight="false" outlineLevel="0" collapsed="false">
      <c r="A4846" s="41" t="n">
        <v>2010</v>
      </c>
      <c r="B4846" s="41" t="n">
        <v>9</v>
      </c>
      <c r="C4846" s="41" t="s">
        <v>133</v>
      </c>
      <c r="D4846" s="42" t="n">
        <v>1.04907407407444</v>
      </c>
      <c r="E4846" s="0" t="n">
        <v>40</v>
      </c>
      <c r="F4846" s="41" t="n">
        <v>18396</v>
      </c>
      <c r="G4846" s="41" t="n">
        <v>27378.895</v>
      </c>
      <c r="H4846" s="41" t="n">
        <v>27.211</v>
      </c>
    </row>
    <row r="4847" customFormat="false" ht="12.75" hidden="false" customHeight="false" outlineLevel="0" collapsed="false">
      <c r="A4847" s="41" t="n">
        <v>2010</v>
      </c>
      <c r="B4847" s="41" t="n">
        <v>9</v>
      </c>
      <c r="C4847" s="41" t="s">
        <v>133</v>
      </c>
      <c r="D4847" s="42" t="n">
        <v>1.04908564814852</v>
      </c>
      <c r="E4847" s="0" t="n">
        <v>41</v>
      </c>
      <c r="F4847" s="41" t="n">
        <v>18411</v>
      </c>
      <c r="G4847" s="41" t="n">
        <v>27396.618</v>
      </c>
      <c r="H4847" s="41" t="n">
        <v>27.196</v>
      </c>
    </row>
    <row r="4848" customFormat="false" ht="12.75" hidden="false" customHeight="false" outlineLevel="0" collapsed="false">
      <c r="A4848" s="41" t="n">
        <v>2010</v>
      </c>
      <c r="B4848" s="41" t="n">
        <v>9</v>
      </c>
      <c r="C4848" s="41" t="s">
        <v>133</v>
      </c>
      <c r="D4848" s="42" t="n">
        <v>1.04909722222259</v>
      </c>
      <c r="E4848" s="0" t="n">
        <v>42</v>
      </c>
      <c r="F4848" s="41" t="n">
        <v>18425</v>
      </c>
      <c r="G4848" s="41" t="n">
        <v>27413.164</v>
      </c>
      <c r="H4848" s="41" t="n">
        <v>27.182</v>
      </c>
    </row>
    <row r="4849" customFormat="false" ht="12.75" hidden="false" customHeight="false" outlineLevel="0" collapsed="false">
      <c r="A4849" s="41" t="n">
        <v>2010</v>
      </c>
      <c r="B4849" s="41" t="n">
        <v>9</v>
      </c>
      <c r="C4849" s="41" t="s">
        <v>133</v>
      </c>
      <c r="D4849" s="42" t="n">
        <v>1.04910879629666</v>
      </c>
      <c r="E4849" s="0" t="n">
        <v>43</v>
      </c>
      <c r="F4849" s="41" t="n">
        <v>18438</v>
      </c>
      <c r="G4849" s="41" t="n">
        <v>27428.533</v>
      </c>
      <c r="H4849" s="41" t="n">
        <v>27.169</v>
      </c>
    </row>
    <row r="4850" customFormat="false" ht="12.75" hidden="false" customHeight="false" outlineLevel="0" collapsed="false">
      <c r="A4850" s="41" t="n">
        <v>2010</v>
      </c>
      <c r="B4850" s="41" t="n">
        <v>9</v>
      </c>
      <c r="C4850" s="41" t="s">
        <v>133</v>
      </c>
      <c r="D4850" s="42" t="n">
        <v>1.04912037037074</v>
      </c>
      <c r="E4850" s="0" t="n">
        <v>44</v>
      </c>
      <c r="F4850" s="41" t="n">
        <v>18450</v>
      </c>
      <c r="G4850" s="41" t="n">
        <v>27442.723</v>
      </c>
      <c r="H4850" s="41" t="n">
        <v>27.157</v>
      </c>
    </row>
    <row r="4851" customFormat="false" ht="12.75" hidden="false" customHeight="false" outlineLevel="0" collapsed="false">
      <c r="A4851" s="41" t="n">
        <v>2010</v>
      </c>
      <c r="B4851" s="41" t="n">
        <v>9</v>
      </c>
      <c r="C4851" s="41" t="s">
        <v>133</v>
      </c>
      <c r="D4851" s="42" t="n">
        <v>1.04913194444481</v>
      </c>
      <c r="E4851" s="0" t="n">
        <v>45</v>
      </c>
      <c r="F4851" s="41" t="n">
        <v>18462</v>
      </c>
      <c r="G4851" s="41" t="n">
        <v>27456.916</v>
      </c>
      <c r="H4851" s="41" t="n">
        <v>27.145</v>
      </c>
    </row>
    <row r="4852" customFormat="false" ht="12.75" hidden="false" customHeight="false" outlineLevel="0" collapsed="false">
      <c r="A4852" s="41" t="n">
        <v>2010</v>
      </c>
      <c r="B4852" s="41" t="n">
        <v>9</v>
      </c>
      <c r="C4852" s="41" t="s">
        <v>133</v>
      </c>
      <c r="D4852" s="42" t="n">
        <v>1.04914351851889</v>
      </c>
      <c r="E4852" s="0" t="n">
        <v>46</v>
      </c>
      <c r="F4852" s="41" t="n">
        <v>18473</v>
      </c>
      <c r="G4852" s="41" t="n">
        <v>27469.93</v>
      </c>
      <c r="H4852" s="41" t="n">
        <v>27.133</v>
      </c>
    </row>
    <row r="4853" customFormat="false" ht="12.75" hidden="false" customHeight="false" outlineLevel="0" collapsed="false">
      <c r="A4853" s="41" t="n">
        <v>2010</v>
      </c>
      <c r="B4853" s="41" t="n">
        <v>9</v>
      </c>
      <c r="C4853" s="41" t="s">
        <v>133</v>
      </c>
      <c r="D4853" s="42" t="n">
        <v>1.04915509259296</v>
      </c>
      <c r="E4853" s="0" t="n">
        <v>47</v>
      </c>
      <c r="F4853" s="41" t="n">
        <v>18483</v>
      </c>
      <c r="G4853" s="41" t="n">
        <v>27481.763</v>
      </c>
      <c r="H4853" s="41" t="n">
        <v>27.123</v>
      </c>
    </row>
    <row r="4854" customFormat="false" ht="12.75" hidden="false" customHeight="false" outlineLevel="0" collapsed="false">
      <c r="A4854" s="41" t="n">
        <v>2010</v>
      </c>
      <c r="B4854" s="41" t="n">
        <v>9</v>
      </c>
      <c r="C4854" s="41" t="s">
        <v>133</v>
      </c>
      <c r="D4854" s="42" t="n">
        <v>1.04916666666703</v>
      </c>
      <c r="E4854" s="0" t="n">
        <v>48</v>
      </c>
      <c r="F4854" s="41" t="n">
        <v>18490</v>
      </c>
      <c r="G4854" s="41" t="n">
        <v>27490.047</v>
      </c>
      <c r="H4854" s="41" t="n">
        <v>27.116</v>
      </c>
    </row>
    <row r="4855" customFormat="false" ht="12.75" hidden="false" customHeight="false" outlineLevel="0" collapsed="false">
      <c r="A4855" s="41" t="n">
        <v>2010</v>
      </c>
      <c r="B4855" s="41" t="n">
        <v>9</v>
      </c>
      <c r="C4855" s="41" t="s">
        <v>133</v>
      </c>
      <c r="D4855" s="42" t="n">
        <v>1.04917824074111</v>
      </c>
      <c r="E4855" s="0" t="n">
        <v>49</v>
      </c>
      <c r="F4855" s="41" t="n">
        <v>18497</v>
      </c>
      <c r="G4855" s="41" t="n">
        <v>27498.333</v>
      </c>
      <c r="H4855" s="41" t="n">
        <v>27.109</v>
      </c>
    </row>
    <row r="4856" customFormat="false" ht="12.75" hidden="false" customHeight="false" outlineLevel="0" collapsed="false">
      <c r="A4856" s="41" t="n">
        <v>2010</v>
      </c>
      <c r="B4856" s="41" t="n">
        <v>9</v>
      </c>
      <c r="C4856" s="41" t="s">
        <v>133</v>
      </c>
      <c r="D4856" s="42" t="n">
        <v>1.04918981481518</v>
      </c>
      <c r="E4856" s="0" t="n">
        <v>50</v>
      </c>
      <c r="F4856" s="41" t="n">
        <v>18504</v>
      </c>
      <c r="G4856" s="41" t="n">
        <v>27506.619</v>
      </c>
      <c r="H4856" s="41" t="n">
        <v>27.102</v>
      </c>
    </row>
    <row r="4857" customFormat="false" ht="12.75" hidden="false" customHeight="false" outlineLevel="0" collapsed="false">
      <c r="A4857" s="41" t="n">
        <v>2010</v>
      </c>
      <c r="B4857" s="41" t="n">
        <v>9</v>
      </c>
      <c r="C4857" s="41" t="s">
        <v>133</v>
      </c>
      <c r="D4857" s="42" t="n">
        <v>1.04920138888926</v>
      </c>
      <c r="E4857" s="0" t="n">
        <v>51</v>
      </c>
      <c r="F4857" s="41" t="n">
        <v>18511</v>
      </c>
      <c r="G4857" s="41" t="n">
        <v>27514.907</v>
      </c>
      <c r="H4857" s="41" t="n">
        <v>27.095</v>
      </c>
    </row>
    <row r="4858" customFormat="false" ht="12.75" hidden="false" customHeight="false" outlineLevel="0" collapsed="false">
      <c r="A4858" s="41" t="n">
        <v>2010</v>
      </c>
      <c r="B4858" s="41" t="n">
        <v>9</v>
      </c>
      <c r="C4858" s="41" t="s">
        <v>133</v>
      </c>
      <c r="D4858" s="42" t="n">
        <v>1.04921296296333</v>
      </c>
      <c r="E4858" s="0" t="n">
        <v>52</v>
      </c>
      <c r="F4858" s="41" t="n">
        <v>18521</v>
      </c>
      <c r="G4858" s="41" t="n">
        <v>27526.749</v>
      </c>
      <c r="H4858" s="41" t="n">
        <v>27.085</v>
      </c>
    </row>
    <row r="4859" customFormat="false" ht="12.75" hidden="false" customHeight="false" outlineLevel="0" collapsed="false">
      <c r="A4859" s="41" t="n">
        <v>2010</v>
      </c>
      <c r="B4859" s="41" t="n">
        <v>9</v>
      </c>
      <c r="C4859" s="41" t="s">
        <v>133</v>
      </c>
      <c r="D4859" s="42" t="n">
        <v>1.0492245370374</v>
      </c>
      <c r="E4859" s="0" t="n">
        <v>53</v>
      </c>
      <c r="F4859" s="41" t="n">
        <v>18530</v>
      </c>
      <c r="G4859" s="41" t="n">
        <v>27537.409</v>
      </c>
      <c r="H4859" s="41" t="n">
        <v>27.076</v>
      </c>
    </row>
    <row r="4860" customFormat="false" ht="12.75" hidden="false" customHeight="false" outlineLevel="0" collapsed="false">
      <c r="A4860" s="41" t="n">
        <v>2010</v>
      </c>
      <c r="B4860" s="41" t="n">
        <v>9</v>
      </c>
      <c r="C4860" s="41" t="s">
        <v>133</v>
      </c>
      <c r="D4860" s="42" t="n">
        <v>1.04923611111148</v>
      </c>
      <c r="E4860" s="0" t="n">
        <v>54</v>
      </c>
      <c r="F4860" s="41" t="n">
        <v>18543</v>
      </c>
      <c r="G4860" s="41" t="n">
        <v>27552.81</v>
      </c>
      <c r="H4860" s="41" t="n">
        <v>27.063</v>
      </c>
    </row>
    <row r="4861" customFormat="false" ht="12.75" hidden="false" customHeight="false" outlineLevel="0" collapsed="false">
      <c r="A4861" s="41" t="n">
        <v>2010</v>
      </c>
      <c r="B4861" s="41" t="n">
        <v>9</v>
      </c>
      <c r="C4861" s="41" t="s">
        <v>133</v>
      </c>
      <c r="D4861" s="42" t="n">
        <v>1.04924768518555</v>
      </c>
      <c r="E4861" s="0" t="n">
        <v>55</v>
      </c>
      <c r="F4861" s="41" t="n">
        <v>18556</v>
      </c>
      <c r="G4861" s="41" t="n">
        <v>27568.214</v>
      </c>
      <c r="H4861" s="41" t="n">
        <v>27.05</v>
      </c>
    </row>
    <row r="4862" customFormat="false" ht="12.75" hidden="false" customHeight="false" outlineLevel="0" collapsed="false">
      <c r="A4862" s="41" t="n">
        <v>2010</v>
      </c>
      <c r="B4862" s="41" t="n">
        <v>9</v>
      </c>
      <c r="C4862" s="41" t="s">
        <v>133</v>
      </c>
      <c r="D4862" s="42" t="n">
        <v>1.04925925925963</v>
      </c>
      <c r="E4862" s="0" t="n">
        <v>56</v>
      </c>
      <c r="F4862" s="41" t="n">
        <v>18569</v>
      </c>
      <c r="G4862" s="41" t="n">
        <v>27583.623</v>
      </c>
      <c r="H4862" s="41" t="n">
        <v>27.037</v>
      </c>
    </row>
    <row r="4863" customFormat="false" ht="12.75" hidden="false" customHeight="false" outlineLevel="0" collapsed="false">
      <c r="A4863" s="41" t="n">
        <v>2010</v>
      </c>
      <c r="B4863" s="41" t="n">
        <v>9</v>
      </c>
      <c r="C4863" s="41" t="s">
        <v>133</v>
      </c>
      <c r="D4863" s="42" t="n">
        <v>1.0492708333337</v>
      </c>
      <c r="E4863" s="0" t="n">
        <v>57</v>
      </c>
      <c r="F4863" s="41" t="n">
        <v>18580</v>
      </c>
      <c r="G4863" s="41" t="n">
        <v>27596.664</v>
      </c>
      <c r="H4863" s="41" t="n">
        <v>27.026</v>
      </c>
    </row>
    <row r="4864" customFormat="false" ht="12.75" hidden="false" customHeight="false" outlineLevel="0" collapsed="false">
      <c r="A4864" s="41" t="n">
        <v>2010</v>
      </c>
      <c r="B4864" s="41" t="n">
        <v>9</v>
      </c>
      <c r="C4864" s="41" t="s">
        <v>133</v>
      </c>
      <c r="D4864" s="42" t="n">
        <v>1.04928240740778</v>
      </c>
      <c r="E4864" s="0" t="n">
        <v>58</v>
      </c>
      <c r="F4864" s="41" t="n">
        <v>18587</v>
      </c>
      <c r="G4864" s="41" t="n">
        <v>27604.964</v>
      </c>
      <c r="H4864" s="41" t="n">
        <v>27.019</v>
      </c>
    </row>
    <row r="4865" customFormat="false" ht="12.75" hidden="false" customHeight="false" outlineLevel="0" collapsed="false">
      <c r="A4865" s="41" t="n">
        <v>2010</v>
      </c>
      <c r="B4865" s="41" t="n">
        <v>9</v>
      </c>
      <c r="C4865" s="41" t="s">
        <v>133</v>
      </c>
      <c r="D4865" s="42" t="n">
        <v>1.04929398148185</v>
      </c>
      <c r="E4865" s="0" t="n">
        <v>59</v>
      </c>
      <c r="F4865" s="41" t="n">
        <v>18593</v>
      </c>
      <c r="G4865" s="41" t="n">
        <v>27612.08</v>
      </c>
      <c r="H4865" s="41" t="n">
        <v>27.013</v>
      </c>
    </row>
    <row r="4866" customFormat="false" ht="12.75" hidden="false" customHeight="false" outlineLevel="0" collapsed="false">
      <c r="A4866" s="41" t="n">
        <v>2010</v>
      </c>
      <c r="B4866" s="41" t="n">
        <v>9</v>
      </c>
      <c r="C4866" s="41" t="s">
        <v>134</v>
      </c>
      <c r="D4866" s="42" t="n">
        <v>1.04930555555592</v>
      </c>
      <c r="E4866" s="0" t="n">
        <v>0</v>
      </c>
      <c r="F4866" s="41" t="n">
        <v>18593</v>
      </c>
      <c r="G4866" s="41" t="n">
        <v>27612.08</v>
      </c>
      <c r="H4866" s="41" t="n">
        <v>27.013</v>
      </c>
    </row>
    <row r="4867" customFormat="false" ht="12.75" hidden="false" customHeight="false" outlineLevel="0" collapsed="false">
      <c r="A4867" s="41" t="n">
        <v>2010</v>
      </c>
      <c r="B4867" s="41" t="n">
        <v>9</v>
      </c>
      <c r="C4867" s="41" t="s">
        <v>134</v>
      </c>
      <c r="D4867" s="42" t="n">
        <v>1.04931712963</v>
      </c>
      <c r="E4867" s="0" t="n">
        <v>1</v>
      </c>
      <c r="F4867" s="41" t="n">
        <v>18573</v>
      </c>
      <c r="G4867" s="41" t="n">
        <v>27588.365</v>
      </c>
      <c r="H4867" s="41" t="n">
        <v>27.033</v>
      </c>
    </row>
    <row r="4868" customFormat="false" ht="12.75" hidden="false" customHeight="false" outlineLevel="0" collapsed="false">
      <c r="A4868" s="41" t="n">
        <v>2010</v>
      </c>
      <c r="B4868" s="41" t="n">
        <v>9</v>
      </c>
      <c r="C4868" s="41" t="s">
        <v>134</v>
      </c>
      <c r="D4868" s="42" t="n">
        <v>1.04932870370407</v>
      </c>
      <c r="E4868" s="0" t="n">
        <v>2</v>
      </c>
      <c r="F4868" s="41" t="n">
        <v>18561</v>
      </c>
      <c r="G4868" s="41" t="n">
        <v>27574.14</v>
      </c>
      <c r="H4868" s="41" t="n">
        <v>27.045</v>
      </c>
    </row>
    <row r="4869" customFormat="false" ht="12.75" hidden="false" customHeight="false" outlineLevel="0" collapsed="false">
      <c r="A4869" s="41" t="n">
        <v>2010</v>
      </c>
      <c r="B4869" s="41" t="n">
        <v>9</v>
      </c>
      <c r="C4869" s="41" t="s">
        <v>134</v>
      </c>
      <c r="D4869" s="42" t="n">
        <v>1.04934027777815</v>
      </c>
      <c r="E4869" s="0" t="n">
        <v>3</v>
      </c>
      <c r="F4869" s="41" t="n">
        <v>18558</v>
      </c>
      <c r="G4869" s="41" t="n">
        <v>27570.584</v>
      </c>
      <c r="H4869" s="41" t="n">
        <v>27.048</v>
      </c>
    </row>
    <row r="4870" customFormat="false" ht="12.75" hidden="false" customHeight="false" outlineLevel="0" collapsed="false">
      <c r="A4870" s="41" t="n">
        <v>2010</v>
      </c>
      <c r="B4870" s="41" t="n">
        <v>9</v>
      </c>
      <c r="C4870" s="41" t="s">
        <v>134</v>
      </c>
      <c r="D4870" s="42" t="n">
        <v>1.04935185185222</v>
      </c>
      <c r="E4870" s="0" t="n">
        <v>4</v>
      </c>
      <c r="F4870" s="41" t="n">
        <v>18563</v>
      </c>
      <c r="G4870" s="41" t="n">
        <v>27576.511</v>
      </c>
      <c r="H4870" s="41" t="n">
        <v>27.043</v>
      </c>
    </row>
    <row r="4871" customFormat="false" ht="12.75" hidden="false" customHeight="false" outlineLevel="0" collapsed="false">
      <c r="A4871" s="41" t="n">
        <v>2010</v>
      </c>
      <c r="B4871" s="41" t="n">
        <v>9</v>
      </c>
      <c r="C4871" s="41" t="s">
        <v>134</v>
      </c>
      <c r="D4871" s="42" t="n">
        <v>1.04936342592629</v>
      </c>
      <c r="E4871" s="0" t="n">
        <v>5</v>
      </c>
      <c r="F4871" s="41" t="n">
        <v>18570</v>
      </c>
      <c r="G4871" s="41" t="n">
        <v>27584.808</v>
      </c>
      <c r="H4871" s="41" t="n">
        <v>27.036</v>
      </c>
    </row>
    <row r="4872" customFormat="false" ht="12.75" hidden="false" customHeight="false" outlineLevel="0" collapsed="false">
      <c r="A4872" s="41" t="n">
        <v>2010</v>
      </c>
      <c r="B4872" s="41" t="n">
        <v>9</v>
      </c>
      <c r="C4872" s="41" t="s">
        <v>134</v>
      </c>
      <c r="D4872" s="42" t="n">
        <v>1.04937500000037</v>
      </c>
      <c r="E4872" s="0" t="n">
        <v>6</v>
      </c>
      <c r="F4872" s="41" t="n">
        <v>18581</v>
      </c>
      <c r="G4872" s="41" t="n">
        <v>27597.85</v>
      </c>
      <c r="H4872" s="41" t="n">
        <v>27.025</v>
      </c>
    </row>
    <row r="4873" customFormat="false" ht="12.75" hidden="false" customHeight="false" outlineLevel="0" collapsed="false">
      <c r="A4873" s="41" t="n">
        <v>2010</v>
      </c>
      <c r="B4873" s="41" t="n">
        <v>9</v>
      </c>
      <c r="C4873" s="41" t="s">
        <v>134</v>
      </c>
      <c r="D4873" s="42" t="n">
        <v>1.04938657407444</v>
      </c>
      <c r="E4873" s="0" t="n">
        <v>7</v>
      </c>
      <c r="F4873" s="41" t="n">
        <v>18591</v>
      </c>
      <c r="G4873" s="41" t="n">
        <v>27609.708</v>
      </c>
      <c r="H4873" s="41" t="n">
        <v>27.015</v>
      </c>
    </row>
    <row r="4874" customFormat="false" ht="12.75" hidden="false" customHeight="false" outlineLevel="0" collapsed="false">
      <c r="A4874" s="41" t="n">
        <v>2010</v>
      </c>
      <c r="B4874" s="41" t="n">
        <v>9</v>
      </c>
      <c r="C4874" s="41" t="s">
        <v>134</v>
      </c>
      <c r="D4874" s="42" t="n">
        <v>1.04939814814852</v>
      </c>
      <c r="E4874" s="0" t="n">
        <v>8</v>
      </c>
      <c r="F4874" s="41" t="n">
        <v>18603</v>
      </c>
      <c r="G4874" s="41" t="n">
        <v>27623.941</v>
      </c>
      <c r="H4874" s="41" t="n">
        <v>27.003</v>
      </c>
    </row>
    <row r="4875" customFormat="false" ht="12.75" hidden="false" customHeight="false" outlineLevel="0" collapsed="false">
      <c r="A4875" s="41" t="n">
        <v>2010</v>
      </c>
      <c r="B4875" s="41" t="n">
        <v>9</v>
      </c>
      <c r="C4875" s="41" t="s">
        <v>134</v>
      </c>
      <c r="D4875" s="42" t="n">
        <v>1.04940972222259</v>
      </c>
      <c r="E4875" s="0" t="n">
        <v>9</v>
      </c>
      <c r="F4875" s="41" t="n">
        <v>18614</v>
      </c>
      <c r="G4875" s="41" t="n">
        <v>27636.991</v>
      </c>
      <c r="H4875" s="41" t="n">
        <v>26.992</v>
      </c>
    </row>
    <row r="4876" customFormat="false" ht="12.75" hidden="false" customHeight="false" outlineLevel="0" collapsed="false">
      <c r="A4876" s="41" t="n">
        <v>2010</v>
      </c>
      <c r="B4876" s="41" t="n">
        <v>9</v>
      </c>
      <c r="C4876" s="41" t="s">
        <v>134</v>
      </c>
      <c r="D4876" s="42" t="n">
        <v>1.04942129629667</v>
      </c>
      <c r="E4876" s="0" t="n">
        <v>10</v>
      </c>
      <c r="F4876" s="41" t="n">
        <v>18624</v>
      </c>
      <c r="G4876" s="41" t="n">
        <v>27648.857</v>
      </c>
      <c r="H4876" s="41" t="n">
        <v>26.982</v>
      </c>
    </row>
    <row r="4877" customFormat="false" ht="12.75" hidden="false" customHeight="false" outlineLevel="0" collapsed="false">
      <c r="A4877" s="41" t="n">
        <v>2010</v>
      </c>
      <c r="B4877" s="41" t="n">
        <v>9</v>
      </c>
      <c r="C4877" s="41" t="s">
        <v>134</v>
      </c>
      <c r="D4877" s="42" t="n">
        <v>1.04943287037074</v>
      </c>
      <c r="E4877" s="0" t="n">
        <v>11</v>
      </c>
      <c r="F4877" s="41" t="n">
        <v>18634</v>
      </c>
      <c r="G4877" s="41" t="n">
        <v>27660.726</v>
      </c>
      <c r="H4877" s="41" t="n">
        <v>26.972</v>
      </c>
    </row>
    <row r="4878" customFormat="false" ht="12.75" hidden="false" customHeight="false" outlineLevel="0" collapsed="false">
      <c r="A4878" s="41" t="n">
        <v>2010</v>
      </c>
      <c r="B4878" s="41" t="n">
        <v>9</v>
      </c>
      <c r="C4878" s="41" t="s">
        <v>134</v>
      </c>
      <c r="D4878" s="42" t="n">
        <v>1.04944444444481</v>
      </c>
      <c r="E4878" s="0" t="n">
        <v>12</v>
      </c>
      <c r="F4878" s="41" t="n">
        <v>18643</v>
      </c>
      <c r="G4878" s="41" t="n">
        <v>27671.409</v>
      </c>
      <c r="H4878" s="41" t="n">
        <v>26.963</v>
      </c>
    </row>
    <row r="4879" customFormat="false" ht="12.75" hidden="false" customHeight="false" outlineLevel="0" collapsed="false">
      <c r="A4879" s="41" t="n">
        <v>2010</v>
      </c>
      <c r="B4879" s="41" t="n">
        <v>9</v>
      </c>
      <c r="C4879" s="41" t="s">
        <v>134</v>
      </c>
      <c r="D4879" s="42" t="n">
        <v>1.04945601851889</v>
      </c>
      <c r="E4879" s="0" t="n">
        <v>13</v>
      </c>
      <c r="F4879" s="41" t="n">
        <v>18651</v>
      </c>
      <c r="G4879" s="41" t="n">
        <v>27680.907</v>
      </c>
      <c r="H4879" s="41" t="n">
        <v>26.955</v>
      </c>
    </row>
    <row r="4880" customFormat="false" ht="12.75" hidden="false" customHeight="false" outlineLevel="0" collapsed="false">
      <c r="A4880" s="41" t="n">
        <v>2010</v>
      </c>
      <c r="B4880" s="41" t="n">
        <v>9</v>
      </c>
      <c r="C4880" s="41" t="s">
        <v>134</v>
      </c>
      <c r="D4880" s="42" t="n">
        <v>1.04946759259296</v>
      </c>
      <c r="E4880" s="0" t="n">
        <v>14</v>
      </c>
      <c r="F4880" s="41" t="n">
        <v>18658</v>
      </c>
      <c r="G4880" s="41" t="n">
        <v>27689.219</v>
      </c>
      <c r="H4880" s="41" t="n">
        <v>26.948</v>
      </c>
    </row>
    <row r="4881" customFormat="false" ht="12.75" hidden="false" customHeight="false" outlineLevel="0" collapsed="false">
      <c r="A4881" s="41" t="n">
        <v>2010</v>
      </c>
      <c r="B4881" s="41" t="n">
        <v>9</v>
      </c>
      <c r="C4881" s="41" t="s">
        <v>134</v>
      </c>
      <c r="D4881" s="42" t="n">
        <v>1.04947916666704</v>
      </c>
      <c r="E4881" s="0" t="n">
        <v>15</v>
      </c>
      <c r="F4881" s="41" t="n">
        <v>18664</v>
      </c>
      <c r="G4881" s="41" t="n">
        <v>27696.345</v>
      </c>
      <c r="H4881" s="41" t="n">
        <v>26.941</v>
      </c>
    </row>
    <row r="4882" customFormat="false" ht="12.75" hidden="false" customHeight="false" outlineLevel="0" collapsed="false">
      <c r="A4882" s="41" t="n">
        <v>2010</v>
      </c>
      <c r="B4882" s="41" t="n">
        <v>9</v>
      </c>
      <c r="C4882" s="41" t="s">
        <v>134</v>
      </c>
      <c r="D4882" s="42" t="n">
        <v>1.04949074074111</v>
      </c>
      <c r="E4882" s="0" t="n">
        <v>16</v>
      </c>
      <c r="F4882" s="41" t="n">
        <v>18670</v>
      </c>
      <c r="G4882" s="41" t="n">
        <v>27703.471</v>
      </c>
      <c r="H4882" s="41" t="n">
        <v>26.935</v>
      </c>
    </row>
    <row r="4883" customFormat="false" ht="12.75" hidden="false" customHeight="false" outlineLevel="0" collapsed="false">
      <c r="A4883" s="41" t="n">
        <v>2010</v>
      </c>
      <c r="B4883" s="41" t="n">
        <v>9</v>
      </c>
      <c r="C4883" s="41" t="s">
        <v>134</v>
      </c>
      <c r="D4883" s="42" t="n">
        <v>1.04950231481518</v>
      </c>
      <c r="E4883" s="0" t="n">
        <v>17</v>
      </c>
      <c r="F4883" s="41" t="n">
        <v>18678</v>
      </c>
      <c r="G4883" s="41" t="n">
        <v>27712.975</v>
      </c>
      <c r="H4883" s="41" t="n">
        <v>26.927</v>
      </c>
    </row>
    <row r="4884" customFormat="false" ht="12.75" hidden="false" customHeight="false" outlineLevel="0" collapsed="false">
      <c r="A4884" s="41" t="n">
        <v>2010</v>
      </c>
      <c r="B4884" s="41" t="n">
        <v>9</v>
      </c>
      <c r="C4884" s="41" t="s">
        <v>134</v>
      </c>
      <c r="D4884" s="42" t="n">
        <v>1.04951388888926</v>
      </c>
      <c r="E4884" s="0" t="n">
        <v>18</v>
      </c>
      <c r="F4884" s="41" t="n">
        <v>18684</v>
      </c>
      <c r="G4884" s="41" t="n">
        <v>27720.103</v>
      </c>
      <c r="H4884" s="41" t="n">
        <v>26.921</v>
      </c>
    </row>
    <row r="4885" customFormat="false" ht="12.75" hidden="false" customHeight="false" outlineLevel="0" collapsed="false">
      <c r="A4885" s="41" t="n">
        <v>2010</v>
      </c>
      <c r="B4885" s="41" t="n">
        <v>9</v>
      </c>
      <c r="C4885" s="41" t="s">
        <v>134</v>
      </c>
      <c r="D4885" s="42" t="n">
        <v>1.04952546296333</v>
      </c>
      <c r="E4885" s="0" t="n">
        <v>19</v>
      </c>
      <c r="F4885" s="41" t="n">
        <v>18691</v>
      </c>
      <c r="G4885" s="41" t="n">
        <v>27728.421</v>
      </c>
      <c r="H4885" s="41" t="n">
        <v>26.914</v>
      </c>
    </row>
    <row r="4886" customFormat="false" ht="12.75" hidden="false" customHeight="false" outlineLevel="0" collapsed="false">
      <c r="A4886" s="41" t="n">
        <v>2010</v>
      </c>
      <c r="B4886" s="41" t="n">
        <v>9</v>
      </c>
      <c r="C4886" s="41" t="s">
        <v>134</v>
      </c>
      <c r="D4886" s="42" t="n">
        <v>1.04953703703741</v>
      </c>
      <c r="E4886" s="0" t="n">
        <v>20</v>
      </c>
      <c r="F4886" s="41" t="n">
        <v>18699</v>
      </c>
      <c r="G4886" s="41" t="n">
        <v>27737.928</v>
      </c>
      <c r="H4886" s="41" t="n">
        <v>26.906</v>
      </c>
    </row>
    <row r="4887" customFormat="false" ht="12.75" hidden="false" customHeight="false" outlineLevel="0" collapsed="false">
      <c r="A4887" s="41" t="n">
        <v>2010</v>
      </c>
      <c r="B4887" s="41" t="n">
        <v>9</v>
      </c>
      <c r="C4887" s="41" t="s">
        <v>134</v>
      </c>
      <c r="D4887" s="42" t="n">
        <v>1.04954861111148</v>
      </c>
      <c r="E4887" s="0" t="n">
        <v>21</v>
      </c>
      <c r="F4887" s="41" t="n">
        <v>18707</v>
      </c>
      <c r="G4887" s="41" t="n">
        <v>27747.436</v>
      </c>
      <c r="H4887" s="41" t="n">
        <v>26.898</v>
      </c>
    </row>
    <row r="4888" customFormat="false" ht="12.75" hidden="false" customHeight="false" outlineLevel="0" collapsed="false">
      <c r="A4888" s="41" t="n">
        <v>2010</v>
      </c>
      <c r="B4888" s="41" t="n">
        <v>9</v>
      </c>
      <c r="C4888" s="41" t="s">
        <v>134</v>
      </c>
      <c r="D4888" s="42" t="n">
        <v>1.04956018518556</v>
      </c>
      <c r="E4888" s="0" t="n">
        <v>22</v>
      </c>
      <c r="F4888" s="41" t="n">
        <v>18717</v>
      </c>
      <c r="G4888" s="41" t="n">
        <v>27759.324</v>
      </c>
      <c r="H4888" s="41" t="n">
        <v>26.888</v>
      </c>
    </row>
    <row r="4889" customFormat="false" ht="12.75" hidden="false" customHeight="false" outlineLevel="0" collapsed="false">
      <c r="A4889" s="41" t="n">
        <v>2010</v>
      </c>
      <c r="B4889" s="41" t="n">
        <v>9</v>
      </c>
      <c r="C4889" s="41" t="s">
        <v>134</v>
      </c>
      <c r="D4889" s="42" t="n">
        <v>1.04957175925963</v>
      </c>
      <c r="E4889" s="0" t="n">
        <v>23</v>
      </c>
      <c r="F4889" s="41" t="n">
        <v>18727</v>
      </c>
      <c r="G4889" s="41" t="n">
        <v>27771.215</v>
      </c>
      <c r="H4889" s="41" t="n">
        <v>26.878</v>
      </c>
    </row>
    <row r="4890" customFormat="false" ht="12.75" hidden="false" customHeight="false" outlineLevel="0" collapsed="false">
      <c r="A4890" s="41" t="n">
        <v>2010</v>
      </c>
      <c r="B4890" s="41" t="n">
        <v>9</v>
      </c>
      <c r="C4890" s="41" t="s">
        <v>134</v>
      </c>
      <c r="D4890" s="42" t="n">
        <v>1.0495833333337</v>
      </c>
      <c r="E4890" s="0" t="n">
        <v>24</v>
      </c>
      <c r="F4890" s="41" t="n">
        <v>18739</v>
      </c>
      <c r="G4890" s="41" t="n">
        <v>27785.486</v>
      </c>
      <c r="H4890" s="41" t="n">
        <v>26.866</v>
      </c>
    </row>
    <row r="4891" customFormat="false" ht="12.75" hidden="false" customHeight="false" outlineLevel="0" collapsed="false">
      <c r="A4891" s="41" t="n">
        <v>2010</v>
      </c>
      <c r="B4891" s="41" t="n">
        <v>9</v>
      </c>
      <c r="C4891" s="41" t="s">
        <v>134</v>
      </c>
      <c r="D4891" s="42" t="n">
        <v>1.04959490740778</v>
      </c>
      <c r="E4891" s="0" t="n">
        <v>25</v>
      </c>
      <c r="F4891" s="41" t="n">
        <v>18750</v>
      </c>
      <c r="G4891" s="41" t="n">
        <v>27798.572</v>
      </c>
      <c r="H4891" s="41" t="n">
        <v>26.855</v>
      </c>
    </row>
    <row r="4892" customFormat="false" ht="12.75" hidden="false" customHeight="false" outlineLevel="0" collapsed="false">
      <c r="A4892" s="41" t="n">
        <v>2010</v>
      </c>
      <c r="B4892" s="41" t="n">
        <v>9</v>
      </c>
      <c r="C4892" s="41" t="s">
        <v>134</v>
      </c>
      <c r="D4892" s="42" t="n">
        <v>1.04960648148185</v>
      </c>
      <c r="E4892" s="0" t="n">
        <v>26</v>
      </c>
      <c r="F4892" s="41" t="n">
        <v>18761</v>
      </c>
      <c r="G4892" s="41" t="n">
        <v>27811.66</v>
      </c>
      <c r="H4892" s="41" t="n">
        <v>26.844</v>
      </c>
    </row>
    <row r="4893" customFormat="false" ht="12.75" hidden="false" customHeight="false" outlineLevel="0" collapsed="false">
      <c r="A4893" s="41" t="n">
        <v>2010</v>
      </c>
      <c r="B4893" s="41" t="n">
        <v>9</v>
      </c>
      <c r="C4893" s="41" t="s">
        <v>134</v>
      </c>
      <c r="D4893" s="42" t="n">
        <v>1.04961805555593</v>
      </c>
      <c r="E4893" s="0" t="n">
        <v>27</v>
      </c>
      <c r="F4893" s="41" t="n">
        <v>18772</v>
      </c>
      <c r="G4893" s="41" t="n">
        <v>27824.751</v>
      </c>
      <c r="H4893" s="41" t="n">
        <v>26.833</v>
      </c>
    </row>
    <row r="4894" customFormat="false" ht="12.75" hidden="false" customHeight="false" outlineLevel="0" collapsed="false">
      <c r="A4894" s="41" t="n">
        <v>2010</v>
      </c>
      <c r="B4894" s="41" t="n">
        <v>9</v>
      </c>
      <c r="C4894" s="41" t="s">
        <v>134</v>
      </c>
      <c r="D4894" s="42" t="n">
        <v>1.04962962963</v>
      </c>
      <c r="E4894" s="0" t="n">
        <v>28</v>
      </c>
      <c r="F4894" s="41" t="n">
        <v>18782</v>
      </c>
      <c r="G4894" s="41" t="n">
        <v>27836.654</v>
      </c>
      <c r="H4894" s="41" t="n">
        <v>26.823</v>
      </c>
    </row>
    <row r="4895" customFormat="false" ht="12.75" hidden="false" customHeight="false" outlineLevel="0" collapsed="false">
      <c r="A4895" s="41" t="n">
        <v>2010</v>
      </c>
      <c r="B4895" s="41" t="n">
        <v>9</v>
      </c>
      <c r="C4895" s="41" t="s">
        <v>134</v>
      </c>
      <c r="D4895" s="42" t="n">
        <v>1.04964120370407</v>
      </c>
      <c r="E4895" s="0" t="n">
        <v>29</v>
      </c>
      <c r="F4895" s="41" t="n">
        <v>18791</v>
      </c>
      <c r="G4895" s="41" t="n">
        <v>27847.369</v>
      </c>
      <c r="H4895" s="41" t="n">
        <v>26.814</v>
      </c>
    </row>
    <row r="4896" customFormat="false" ht="12.75" hidden="false" customHeight="false" outlineLevel="0" collapsed="false">
      <c r="A4896" s="41" t="n">
        <v>2010</v>
      </c>
      <c r="B4896" s="41" t="n">
        <v>9</v>
      </c>
      <c r="C4896" s="41" t="s">
        <v>134</v>
      </c>
      <c r="D4896" s="42" t="n">
        <v>1.04965277777815</v>
      </c>
      <c r="E4896" s="0" t="n">
        <v>30</v>
      </c>
      <c r="F4896" s="41" t="n">
        <v>18800</v>
      </c>
      <c r="G4896" s="41" t="n">
        <v>27858.086</v>
      </c>
      <c r="H4896" s="41" t="n">
        <v>26.805</v>
      </c>
    </row>
    <row r="4897" customFormat="false" ht="12.75" hidden="false" customHeight="false" outlineLevel="0" collapsed="false">
      <c r="A4897" s="41" t="n">
        <v>2010</v>
      </c>
      <c r="B4897" s="41" t="n">
        <v>9</v>
      </c>
      <c r="C4897" s="41" t="s">
        <v>134</v>
      </c>
      <c r="D4897" s="42" t="n">
        <v>1.04966435185222</v>
      </c>
      <c r="E4897" s="0" t="n">
        <v>31</v>
      </c>
      <c r="F4897" s="41" t="n">
        <v>18808</v>
      </c>
      <c r="G4897" s="41" t="n">
        <v>27867.614</v>
      </c>
      <c r="H4897" s="41" t="n">
        <v>26.797</v>
      </c>
    </row>
    <row r="4898" customFormat="false" ht="12.75" hidden="false" customHeight="false" outlineLevel="0" collapsed="false">
      <c r="A4898" s="41" t="n">
        <v>2010</v>
      </c>
      <c r="B4898" s="41" t="n">
        <v>9</v>
      </c>
      <c r="C4898" s="41" t="s">
        <v>134</v>
      </c>
      <c r="D4898" s="42" t="n">
        <v>1.0496759259263</v>
      </c>
      <c r="E4898" s="0" t="n">
        <v>32</v>
      </c>
      <c r="F4898" s="41" t="n">
        <v>18816</v>
      </c>
      <c r="G4898" s="41" t="n">
        <v>27877.143</v>
      </c>
      <c r="H4898" s="41" t="n">
        <v>26.79</v>
      </c>
    </row>
    <row r="4899" customFormat="false" ht="12.75" hidden="false" customHeight="false" outlineLevel="0" collapsed="false">
      <c r="A4899" s="41" t="n">
        <v>2010</v>
      </c>
      <c r="B4899" s="41" t="n">
        <v>9</v>
      </c>
      <c r="C4899" s="41" t="s">
        <v>134</v>
      </c>
      <c r="D4899" s="42" t="n">
        <v>1.04968750000037</v>
      </c>
      <c r="E4899" s="0" t="n">
        <v>33</v>
      </c>
      <c r="F4899" s="41" t="n">
        <v>18822</v>
      </c>
      <c r="G4899" s="41" t="n">
        <v>27884.291</v>
      </c>
      <c r="H4899" s="41" t="n">
        <v>26.784</v>
      </c>
    </row>
    <row r="4900" customFormat="false" ht="12.75" hidden="false" customHeight="false" outlineLevel="0" collapsed="false">
      <c r="A4900" s="41" t="n">
        <v>2010</v>
      </c>
      <c r="B4900" s="41" t="n">
        <v>9</v>
      </c>
      <c r="C4900" s="41" t="s">
        <v>134</v>
      </c>
      <c r="D4900" s="42" t="n">
        <v>1.04969907407445</v>
      </c>
      <c r="E4900" s="0" t="n">
        <v>34</v>
      </c>
      <c r="F4900" s="41" t="n">
        <v>18828</v>
      </c>
      <c r="G4900" s="41" t="n">
        <v>27891.44</v>
      </c>
      <c r="H4900" s="41" t="n">
        <v>26.778</v>
      </c>
    </row>
    <row r="4901" customFormat="false" ht="12.75" hidden="false" customHeight="false" outlineLevel="0" collapsed="false">
      <c r="A4901" s="41" t="n">
        <v>2010</v>
      </c>
      <c r="B4901" s="41" t="n">
        <v>9</v>
      </c>
      <c r="C4901" s="41" t="s">
        <v>134</v>
      </c>
      <c r="D4901" s="42" t="n">
        <v>1.04971064814852</v>
      </c>
      <c r="E4901" s="0" t="n">
        <v>35</v>
      </c>
      <c r="F4901" s="41" t="n">
        <v>18834</v>
      </c>
      <c r="G4901" s="41" t="n">
        <v>27898.59</v>
      </c>
      <c r="H4901" s="41" t="n">
        <v>26.772</v>
      </c>
    </row>
    <row r="4902" customFormat="false" ht="12.75" hidden="false" customHeight="false" outlineLevel="0" collapsed="false">
      <c r="A4902" s="41" t="n">
        <v>2010</v>
      </c>
      <c r="B4902" s="41" t="n">
        <v>9</v>
      </c>
      <c r="C4902" s="41" t="s">
        <v>134</v>
      </c>
      <c r="D4902" s="42" t="n">
        <v>1.04972222222259</v>
      </c>
      <c r="E4902" s="0" t="n">
        <v>36</v>
      </c>
      <c r="F4902" s="41" t="n">
        <v>18840</v>
      </c>
      <c r="G4902" s="41" t="n">
        <v>27905.74</v>
      </c>
      <c r="H4902" s="41" t="n">
        <v>26.766</v>
      </c>
    </row>
    <row r="4903" customFormat="false" ht="12.75" hidden="false" customHeight="false" outlineLevel="0" collapsed="false">
      <c r="A4903" s="41" t="n">
        <v>2010</v>
      </c>
      <c r="B4903" s="41" t="n">
        <v>9</v>
      </c>
      <c r="C4903" s="41" t="s">
        <v>134</v>
      </c>
      <c r="D4903" s="42" t="n">
        <v>1.04973379629667</v>
      </c>
      <c r="E4903" s="0" t="n">
        <v>37</v>
      </c>
      <c r="F4903" s="41" t="n">
        <v>18847</v>
      </c>
      <c r="G4903" s="41" t="n">
        <v>27914.084</v>
      </c>
      <c r="H4903" s="41" t="n">
        <v>26.759</v>
      </c>
    </row>
    <row r="4904" customFormat="false" ht="12.75" hidden="false" customHeight="false" outlineLevel="0" collapsed="false">
      <c r="A4904" s="41" t="n">
        <v>2010</v>
      </c>
      <c r="B4904" s="41" t="n">
        <v>9</v>
      </c>
      <c r="C4904" s="41" t="s">
        <v>134</v>
      </c>
      <c r="D4904" s="42" t="n">
        <v>1.04974537037074</v>
      </c>
      <c r="E4904" s="0" t="n">
        <v>38</v>
      </c>
      <c r="F4904" s="41" t="n">
        <v>18854</v>
      </c>
      <c r="G4904" s="41" t="n">
        <v>27922.428</v>
      </c>
      <c r="H4904" s="41" t="n">
        <v>26.752</v>
      </c>
    </row>
    <row r="4905" customFormat="false" ht="12.75" hidden="false" customHeight="false" outlineLevel="0" collapsed="false">
      <c r="A4905" s="41" t="n">
        <v>2010</v>
      </c>
      <c r="B4905" s="41" t="n">
        <v>9</v>
      </c>
      <c r="C4905" s="41" t="s">
        <v>134</v>
      </c>
      <c r="D4905" s="42" t="n">
        <v>1.04975694444482</v>
      </c>
      <c r="E4905" s="0" t="n">
        <v>39</v>
      </c>
      <c r="F4905" s="41" t="n">
        <v>18862</v>
      </c>
      <c r="G4905" s="41" t="n">
        <v>27931.966</v>
      </c>
      <c r="H4905" s="41" t="n">
        <v>26.744</v>
      </c>
    </row>
    <row r="4906" customFormat="false" ht="12.75" hidden="false" customHeight="false" outlineLevel="0" collapsed="false">
      <c r="A4906" s="41" t="n">
        <v>2010</v>
      </c>
      <c r="B4906" s="41" t="n">
        <v>9</v>
      </c>
      <c r="C4906" s="41" t="s">
        <v>134</v>
      </c>
      <c r="D4906" s="42" t="n">
        <v>1.04976851851889</v>
      </c>
      <c r="E4906" s="0" t="n">
        <v>40</v>
      </c>
      <c r="F4906" s="41" t="n">
        <v>18870</v>
      </c>
      <c r="G4906" s="41" t="n">
        <v>27941.506</v>
      </c>
      <c r="H4906" s="41" t="n">
        <v>26.736</v>
      </c>
    </row>
    <row r="4907" customFormat="false" ht="12.75" hidden="false" customHeight="false" outlineLevel="0" collapsed="false">
      <c r="A4907" s="41" t="n">
        <v>2010</v>
      </c>
      <c r="B4907" s="41" t="n">
        <v>9</v>
      </c>
      <c r="C4907" s="41" t="s">
        <v>134</v>
      </c>
      <c r="D4907" s="42" t="n">
        <v>1.04978009259296</v>
      </c>
      <c r="E4907" s="0" t="n">
        <v>41</v>
      </c>
      <c r="F4907" s="41" t="n">
        <v>18876</v>
      </c>
      <c r="G4907" s="41" t="n">
        <v>27948.662</v>
      </c>
      <c r="H4907" s="41" t="n">
        <v>26.73</v>
      </c>
    </row>
    <row r="4908" customFormat="false" ht="12.75" hidden="false" customHeight="false" outlineLevel="0" collapsed="false">
      <c r="A4908" s="41" t="n">
        <v>2010</v>
      </c>
      <c r="B4908" s="41" t="n">
        <v>9</v>
      </c>
      <c r="C4908" s="41" t="s">
        <v>134</v>
      </c>
      <c r="D4908" s="42" t="n">
        <v>1.04979166666704</v>
      </c>
      <c r="E4908" s="0" t="n">
        <v>42</v>
      </c>
      <c r="F4908" s="41" t="n">
        <v>18881</v>
      </c>
      <c r="G4908" s="41" t="n">
        <v>27954.625</v>
      </c>
      <c r="H4908" s="41" t="n">
        <v>26.725</v>
      </c>
    </row>
    <row r="4909" customFormat="false" ht="12.75" hidden="false" customHeight="false" outlineLevel="0" collapsed="false">
      <c r="A4909" s="41" t="n">
        <v>2010</v>
      </c>
      <c r="B4909" s="41" t="n">
        <v>9</v>
      </c>
      <c r="C4909" s="41" t="s">
        <v>134</v>
      </c>
      <c r="D4909" s="42" t="n">
        <v>1.04980324074111</v>
      </c>
      <c r="E4909" s="0" t="n">
        <v>43</v>
      </c>
      <c r="F4909" s="41" t="n">
        <v>18886</v>
      </c>
      <c r="G4909" s="41" t="n">
        <v>27960.59</v>
      </c>
      <c r="H4909" s="41" t="n">
        <v>26.72</v>
      </c>
    </row>
    <row r="4910" customFormat="false" ht="12.75" hidden="false" customHeight="false" outlineLevel="0" collapsed="false">
      <c r="A4910" s="41" t="n">
        <v>2010</v>
      </c>
      <c r="B4910" s="41" t="n">
        <v>9</v>
      </c>
      <c r="C4910" s="41" t="s">
        <v>134</v>
      </c>
      <c r="D4910" s="42" t="n">
        <v>1.04981481481519</v>
      </c>
      <c r="E4910" s="0" t="n">
        <v>44</v>
      </c>
      <c r="F4910" s="41" t="n">
        <v>18891</v>
      </c>
      <c r="G4910" s="41" t="n">
        <v>27966.555</v>
      </c>
      <c r="H4910" s="41" t="n">
        <v>26.715</v>
      </c>
    </row>
    <row r="4911" customFormat="false" ht="12.75" hidden="false" customHeight="false" outlineLevel="0" collapsed="false">
      <c r="A4911" s="41" t="n">
        <v>2010</v>
      </c>
      <c r="B4911" s="41" t="n">
        <v>9</v>
      </c>
      <c r="C4911" s="41" t="s">
        <v>134</v>
      </c>
      <c r="D4911" s="42" t="n">
        <v>1.04982638888926</v>
      </c>
      <c r="E4911" s="0" t="n">
        <v>45</v>
      </c>
      <c r="F4911" s="41" t="n">
        <v>18897</v>
      </c>
      <c r="G4911" s="41" t="n">
        <v>27973.713</v>
      </c>
      <c r="H4911" s="41" t="n">
        <v>26.709</v>
      </c>
    </row>
    <row r="4912" customFormat="false" ht="12.75" hidden="false" customHeight="false" outlineLevel="0" collapsed="false">
      <c r="A4912" s="41" t="n">
        <v>2010</v>
      </c>
      <c r="B4912" s="41" t="n">
        <v>9</v>
      </c>
      <c r="C4912" s="41" t="s">
        <v>134</v>
      </c>
      <c r="D4912" s="42" t="n">
        <v>1.04983796296333</v>
      </c>
      <c r="E4912" s="0" t="n">
        <v>46</v>
      </c>
      <c r="F4912" s="41" t="n">
        <v>18903</v>
      </c>
      <c r="G4912" s="41" t="n">
        <v>27980.873</v>
      </c>
      <c r="H4912" s="41" t="n">
        <v>26.703</v>
      </c>
    </row>
    <row r="4913" customFormat="false" ht="12.75" hidden="false" customHeight="false" outlineLevel="0" collapsed="false">
      <c r="A4913" s="41" t="n">
        <v>2010</v>
      </c>
      <c r="B4913" s="41" t="n">
        <v>9</v>
      </c>
      <c r="C4913" s="41" t="s">
        <v>134</v>
      </c>
      <c r="D4913" s="42" t="n">
        <v>1.04984953703741</v>
      </c>
      <c r="E4913" s="0" t="n">
        <v>47</v>
      </c>
      <c r="F4913" s="41" t="n">
        <v>18907</v>
      </c>
      <c r="G4913" s="41" t="n">
        <v>27985.646</v>
      </c>
      <c r="H4913" s="41" t="n">
        <v>26.699</v>
      </c>
    </row>
    <row r="4914" customFormat="false" ht="12.75" hidden="false" customHeight="false" outlineLevel="0" collapsed="false">
      <c r="A4914" s="41" t="n">
        <v>2010</v>
      </c>
      <c r="B4914" s="41" t="n">
        <v>9</v>
      </c>
      <c r="C4914" s="41" t="s">
        <v>134</v>
      </c>
      <c r="D4914" s="42" t="n">
        <v>1.04986111111148</v>
      </c>
      <c r="E4914" s="0" t="n">
        <v>48</v>
      </c>
      <c r="F4914" s="41" t="n">
        <v>18911</v>
      </c>
      <c r="G4914" s="41" t="n">
        <v>27990.42</v>
      </c>
      <c r="H4914" s="41" t="n">
        <v>26.695</v>
      </c>
    </row>
    <row r="4915" customFormat="false" ht="12.75" hidden="false" customHeight="false" outlineLevel="0" collapsed="false">
      <c r="A4915" s="41" t="n">
        <v>2010</v>
      </c>
      <c r="B4915" s="41" t="n">
        <v>9</v>
      </c>
      <c r="C4915" s="41" t="s">
        <v>134</v>
      </c>
      <c r="D4915" s="42" t="n">
        <v>1.04987268518556</v>
      </c>
      <c r="E4915" s="0" t="n">
        <v>49</v>
      </c>
      <c r="F4915" s="41" t="n">
        <v>18915</v>
      </c>
      <c r="G4915" s="41" t="n">
        <v>27995.194</v>
      </c>
      <c r="H4915" s="41" t="n">
        <v>26.691</v>
      </c>
    </row>
    <row r="4916" customFormat="false" ht="12.75" hidden="false" customHeight="false" outlineLevel="0" collapsed="false">
      <c r="A4916" s="41" t="n">
        <v>2010</v>
      </c>
      <c r="B4916" s="41" t="n">
        <v>9</v>
      </c>
      <c r="C4916" s="41" t="s">
        <v>134</v>
      </c>
      <c r="D4916" s="42" t="n">
        <v>1.04988425925963</v>
      </c>
      <c r="E4916" s="0" t="n">
        <v>50</v>
      </c>
      <c r="F4916" s="41" t="n">
        <v>18919</v>
      </c>
      <c r="G4916" s="41" t="n">
        <v>27999.969</v>
      </c>
      <c r="H4916" s="41" t="n">
        <v>26.687</v>
      </c>
    </row>
    <row r="4917" customFormat="false" ht="12.75" hidden="false" customHeight="false" outlineLevel="0" collapsed="false">
      <c r="A4917" s="41" t="n">
        <v>2010</v>
      </c>
      <c r="B4917" s="41" t="n">
        <v>9</v>
      </c>
      <c r="C4917" s="41" t="s">
        <v>134</v>
      </c>
      <c r="D4917" s="42" t="n">
        <v>1.04989583333371</v>
      </c>
      <c r="E4917" s="0" t="n">
        <v>51</v>
      </c>
      <c r="F4917" s="41" t="n">
        <v>18924</v>
      </c>
      <c r="G4917" s="41" t="n">
        <v>28005.938</v>
      </c>
      <c r="H4917" s="41" t="n">
        <v>26.682</v>
      </c>
    </row>
    <row r="4918" customFormat="false" ht="12.75" hidden="false" customHeight="false" outlineLevel="0" collapsed="false">
      <c r="A4918" s="41" t="n">
        <v>2010</v>
      </c>
      <c r="B4918" s="41" t="n">
        <v>9</v>
      </c>
      <c r="C4918" s="41" t="s">
        <v>134</v>
      </c>
      <c r="D4918" s="42" t="n">
        <v>1.04990740740778</v>
      </c>
      <c r="E4918" s="0" t="n">
        <v>52</v>
      </c>
      <c r="F4918" s="41" t="n">
        <v>18931</v>
      </c>
      <c r="G4918" s="41" t="n">
        <v>28014.295</v>
      </c>
      <c r="H4918" s="41" t="n">
        <v>26.675</v>
      </c>
    </row>
    <row r="4919" customFormat="false" ht="12.75" hidden="false" customHeight="false" outlineLevel="0" collapsed="false">
      <c r="A4919" s="41" t="n">
        <v>2010</v>
      </c>
      <c r="B4919" s="41" t="n">
        <v>9</v>
      </c>
      <c r="C4919" s="41" t="s">
        <v>134</v>
      </c>
      <c r="D4919" s="42" t="n">
        <v>1.04991898148185</v>
      </c>
      <c r="E4919" s="0" t="n">
        <v>53</v>
      </c>
      <c r="F4919" s="41" t="n">
        <v>18936</v>
      </c>
      <c r="G4919" s="41" t="n">
        <v>28020.265</v>
      </c>
      <c r="H4919" s="41" t="n">
        <v>26.67</v>
      </c>
    </row>
    <row r="4920" customFormat="false" ht="12.75" hidden="false" customHeight="false" outlineLevel="0" collapsed="false">
      <c r="A4920" s="41" t="n">
        <v>2010</v>
      </c>
      <c r="B4920" s="41" t="n">
        <v>9</v>
      </c>
      <c r="C4920" s="41" t="s">
        <v>134</v>
      </c>
      <c r="D4920" s="42" t="n">
        <v>1.04993055555593</v>
      </c>
      <c r="E4920" s="0" t="n">
        <v>54</v>
      </c>
      <c r="F4920" s="41" t="n">
        <v>18942</v>
      </c>
      <c r="G4920" s="41" t="n">
        <v>28027.43</v>
      </c>
      <c r="H4920" s="41" t="n">
        <v>26.664</v>
      </c>
    </row>
    <row r="4921" customFormat="false" ht="12.75" hidden="false" customHeight="false" outlineLevel="0" collapsed="false">
      <c r="A4921" s="41" t="n">
        <v>2010</v>
      </c>
      <c r="B4921" s="41" t="n">
        <v>9</v>
      </c>
      <c r="C4921" s="41" t="s">
        <v>134</v>
      </c>
      <c r="D4921" s="42" t="n">
        <v>1.04994212963</v>
      </c>
      <c r="E4921" s="0" t="n">
        <v>55</v>
      </c>
      <c r="F4921" s="41" t="n">
        <v>18947</v>
      </c>
      <c r="G4921" s="41" t="n">
        <v>28033.402</v>
      </c>
      <c r="H4921" s="41" t="n">
        <v>26.659</v>
      </c>
    </row>
    <row r="4922" customFormat="false" ht="12.75" hidden="false" customHeight="false" outlineLevel="0" collapsed="false">
      <c r="A4922" s="41" t="n">
        <v>2010</v>
      </c>
      <c r="B4922" s="41" t="n">
        <v>9</v>
      </c>
      <c r="C4922" s="41" t="s">
        <v>134</v>
      </c>
      <c r="D4922" s="42" t="n">
        <v>1.04995370370408</v>
      </c>
      <c r="E4922" s="0" t="n">
        <v>56</v>
      </c>
      <c r="F4922" s="41" t="n">
        <v>18953</v>
      </c>
      <c r="G4922" s="41" t="n">
        <v>28040.569</v>
      </c>
      <c r="H4922" s="41" t="n">
        <v>26.653</v>
      </c>
    </row>
    <row r="4923" customFormat="false" ht="12.75" hidden="false" customHeight="false" outlineLevel="0" collapsed="false">
      <c r="A4923" s="41" t="n">
        <v>2010</v>
      </c>
      <c r="B4923" s="41" t="n">
        <v>9</v>
      </c>
      <c r="C4923" s="41" t="s">
        <v>134</v>
      </c>
      <c r="D4923" s="42" t="n">
        <v>1.04996527777815</v>
      </c>
      <c r="E4923" s="0" t="n">
        <v>57</v>
      </c>
      <c r="F4923" s="41" t="n">
        <v>18960</v>
      </c>
      <c r="G4923" s="41" t="n">
        <v>28048.931</v>
      </c>
      <c r="H4923" s="41" t="n">
        <v>26.646</v>
      </c>
    </row>
    <row r="4924" customFormat="false" ht="12.75" hidden="false" customHeight="false" outlineLevel="0" collapsed="false">
      <c r="A4924" s="41" t="n">
        <v>2010</v>
      </c>
      <c r="B4924" s="41" t="n">
        <v>9</v>
      </c>
      <c r="C4924" s="41" t="s">
        <v>134</v>
      </c>
      <c r="D4924" s="42" t="n">
        <v>1.04997685185222</v>
      </c>
      <c r="E4924" s="0" t="n">
        <v>58</v>
      </c>
      <c r="F4924" s="41" t="n">
        <v>18966</v>
      </c>
      <c r="G4924" s="41" t="n">
        <v>28056.099</v>
      </c>
      <c r="H4924" s="41" t="n">
        <v>26.64</v>
      </c>
    </row>
    <row r="4925" customFormat="false" ht="12.75" hidden="false" customHeight="false" outlineLevel="0" collapsed="false">
      <c r="A4925" s="41" t="n">
        <v>2010</v>
      </c>
      <c r="B4925" s="41" t="n">
        <v>9</v>
      </c>
      <c r="C4925" s="41" t="s">
        <v>134</v>
      </c>
      <c r="D4925" s="42" t="n">
        <v>1.0499884259263</v>
      </c>
      <c r="E4925" s="0" t="n">
        <v>59</v>
      </c>
      <c r="F4925" s="41" t="n">
        <v>18973</v>
      </c>
      <c r="G4925" s="41" t="n">
        <v>28064.464</v>
      </c>
      <c r="H4925" s="41" t="n">
        <v>26.633</v>
      </c>
    </row>
    <row r="4926" customFormat="false" ht="12.75" hidden="false" customHeight="false" outlineLevel="0" collapsed="false">
      <c r="A4926" s="41" t="n">
        <v>2010</v>
      </c>
      <c r="B4926" s="41" t="n">
        <v>9</v>
      </c>
      <c r="C4926" s="41" t="s">
        <v>135</v>
      </c>
      <c r="D4926" s="42" t="n">
        <v>1.05000000000037</v>
      </c>
      <c r="E4926" s="0" t="n">
        <v>0</v>
      </c>
      <c r="F4926" s="41" t="n">
        <v>18977</v>
      </c>
      <c r="G4926" s="41" t="n">
        <v>28069.244</v>
      </c>
      <c r="H4926" s="41" t="n">
        <v>26.629</v>
      </c>
    </row>
    <row r="4927" customFormat="false" ht="12.75" hidden="false" customHeight="false" outlineLevel="0" collapsed="false">
      <c r="A4927" s="41" t="n">
        <v>2010</v>
      </c>
      <c r="B4927" s="41" t="n">
        <v>9</v>
      </c>
      <c r="C4927" s="41" t="s">
        <v>135</v>
      </c>
      <c r="D4927" s="42" t="n">
        <v>1.05001157407445</v>
      </c>
      <c r="E4927" s="0" t="n">
        <v>1</v>
      </c>
      <c r="F4927" s="41" t="n">
        <v>18983</v>
      </c>
      <c r="G4927" s="41" t="n">
        <v>28076.415</v>
      </c>
      <c r="H4927" s="41" t="n">
        <v>26.623</v>
      </c>
    </row>
    <row r="4928" customFormat="false" ht="12.75" hidden="false" customHeight="false" outlineLevel="0" collapsed="false">
      <c r="A4928" s="41" t="n">
        <v>2010</v>
      </c>
      <c r="B4928" s="41" t="n">
        <v>9</v>
      </c>
      <c r="C4928" s="41" t="s">
        <v>135</v>
      </c>
      <c r="D4928" s="42" t="n">
        <v>1.05002314814852</v>
      </c>
      <c r="E4928" s="0" t="n">
        <v>2</v>
      </c>
      <c r="F4928" s="41" t="n">
        <v>18988</v>
      </c>
      <c r="G4928" s="41" t="n">
        <v>28082.391</v>
      </c>
      <c r="H4928" s="41" t="n">
        <v>26.618</v>
      </c>
    </row>
    <row r="4929" customFormat="false" ht="12.75" hidden="false" customHeight="false" outlineLevel="0" collapsed="false">
      <c r="A4929" s="41" t="n">
        <v>2010</v>
      </c>
      <c r="B4929" s="41" t="n">
        <v>9</v>
      </c>
      <c r="C4929" s="41" t="s">
        <v>135</v>
      </c>
      <c r="D4929" s="42" t="n">
        <v>1.0500347222226</v>
      </c>
      <c r="E4929" s="0" t="n">
        <v>3</v>
      </c>
      <c r="F4929" s="41" t="n">
        <v>18994</v>
      </c>
      <c r="G4929" s="41" t="n">
        <v>28089.564</v>
      </c>
      <c r="H4929" s="41" t="n">
        <v>26.612</v>
      </c>
    </row>
    <row r="4930" customFormat="false" ht="12.75" hidden="false" customHeight="false" outlineLevel="0" collapsed="false">
      <c r="A4930" s="41" t="n">
        <v>2010</v>
      </c>
      <c r="B4930" s="41" t="n">
        <v>9</v>
      </c>
      <c r="C4930" s="41" t="s">
        <v>135</v>
      </c>
      <c r="D4930" s="42" t="n">
        <v>1.05004629629667</v>
      </c>
      <c r="E4930" s="0" t="n">
        <v>4</v>
      </c>
      <c r="F4930" s="41" t="n">
        <v>18999</v>
      </c>
      <c r="G4930" s="41" t="n">
        <v>28095.541</v>
      </c>
      <c r="H4930" s="41" t="n">
        <v>26.607</v>
      </c>
    </row>
    <row r="4931" customFormat="false" ht="12.75" hidden="false" customHeight="false" outlineLevel="0" collapsed="false">
      <c r="A4931" s="41" t="n">
        <v>2010</v>
      </c>
      <c r="B4931" s="41" t="n">
        <v>9</v>
      </c>
      <c r="C4931" s="41" t="s">
        <v>135</v>
      </c>
      <c r="D4931" s="42" t="n">
        <v>1.05005787037074</v>
      </c>
      <c r="E4931" s="0" t="n">
        <v>5</v>
      </c>
      <c r="F4931" s="41" t="n">
        <v>19005</v>
      </c>
      <c r="G4931" s="41" t="n">
        <v>28102.715</v>
      </c>
      <c r="H4931" s="41" t="n">
        <v>26.601</v>
      </c>
    </row>
    <row r="4932" customFormat="false" ht="12.75" hidden="false" customHeight="false" outlineLevel="0" collapsed="false">
      <c r="A4932" s="41" t="n">
        <v>2010</v>
      </c>
      <c r="B4932" s="41" t="n">
        <v>9</v>
      </c>
      <c r="C4932" s="41" t="s">
        <v>135</v>
      </c>
      <c r="D4932" s="42" t="n">
        <v>1.05006944444482</v>
      </c>
      <c r="E4932" s="0" t="n">
        <v>6</v>
      </c>
      <c r="F4932" s="41" t="n">
        <v>19010</v>
      </c>
      <c r="G4932" s="41" t="n">
        <v>28108.695</v>
      </c>
      <c r="H4932" s="41" t="n">
        <v>26.596</v>
      </c>
    </row>
    <row r="4933" customFormat="false" ht="12.75" hidden="false" customHeight="false" outlineLevel="0" collapsed="false">
      <c r="A4933" s="41" t="n">
        <v>2010</v>
      </c>
      <c r="B4933" s="41" t="n">
        <v>9</v>
      </c>
      <c r="C4933" s="41" t="s">
        <v>135</v>
      </c>
      <c r="D4933" s="42" t="n">
        <v>1.05008101851889</v>
      </c>
      <c r="E4933" s="0" t="n">
        <v>7</v>
      </c>
      <c r="F4933" s="41" t="n">
        <v>19017</v>
      </c>
      <c r="G4933" s="41" t="n">
        <v>28117.066</v>
      </c>
      <c r="H4933" s="41" t="n">
        <v>26.589</v>
      </c>
    </row>
    <row r="4934" customFormat="false" ht="12.75" hidden="false" customHeight="false" outlineLevel="0" collapsed="false">
      <c r="A4934" s="41" t="n">
        <v>2010</v>
      </c>
      <c r="B4934" s="41" t="n">
        <v>9</v>
      </c>
      <c r="C4934" s="41" t="s">
        <v>135</v>
      </c>
      <c r="D4934" s="42" t="n">
        <v>1.05009259259297</v>
      </c>
      <c r="E4934" s="0" t="n">
        <v>8</v>
      </c>
      <c r="F4934" s="41" t="n">
        <v>19022</v>
      </c>
      <c r="G4934" s="41" t="n">
        <v>28123.047</v>
      </c>
      <c r="H4934" s="41" t="n">
        <v>26.585</v>
      </c>
    </row>
    <row r="4935" customFormat="false" ht="12.75" hidden="false" customHeight="false" outlineLevel="0" collapsed="false">
      <c r="A4935" s="41" t="n">
        <v>2010</v>
      </c>
      <c r="B4935" s="41" t="n">
        <v>9</v>
      </c>
      <c r="C4935" s="41" t="s">
        <v>135</v>
      </c>
      <c r="D4935" s="42" t="n">
        <v>1.05010416666704</v>
      </c>
      <c r="E4935" s="0" t="n">
        <v>9</v>
      </c>
      <c r="F4935" s="41" t="n">
        <v>19028</v>
      </c>
      <c r="G4935" s="41" t="n">
        <v>28130.224</v>
      </c>
      <c r="H4935" s="41" t="n">
        <v>26.579</v>
      </c>
    </row>
    <row r="4936" customFormat="false" ht="12.75" hidden="false" customHeight="false" outlineLevel="0" collapsed="false">
      <c r="A4936" s="41" t="n">
        <v>2010</v>
      </c>
      <c r="B4936" s="41" t="n">
        <v>9</v>
      </c>
      <c r="C4936" s="41" t="s">
        <v>135</v>
      </c>
      <c r="D4936" s="42" t="n">
        <v>1.05011574074111</v>
      </c>
      <c r="E4936" s="0" t="n">
        <v>10</v>
      </c>
      <c r="F4936" s="41" t="n">
        <v>19034</v>
      </c>
      <c r="G4936" s="41" t="n">
        <v>28137.402</v>
      </c>
      <c r="H4936" s="41" t="n">
        <v>26.573</v>
      </c>
    </row>
    <row r="4937" customFormat="false" ht="12.75" hidden="false" customHeight="false" outlineLevel="0" collapsed="false">
      <c r="A4937" s="41" t="n">
        <v>2010</v>
      </c>
      <c r="B4937" s="41" t="n">
        <v>9</v>
      </c>
      <c r="C4937" s="41" t="s">
        <v>135</v>
      </c>
      <c r="D4937" s="42" t="n">
        <v>1.05012731481519</v>
      </c>
      <c r="E4937" s="0" t="n">
        <v>11</v>
      </c>
      <c r="F4937" s="41" t="n">
        <v>19040</v>
      </c>
      <c r="G4937" s="41" t="n">
        <v>28144.581</v>
      </c>
      <c r="H4937" s="41" t="n">
        <v>26.567</v>
      </c>
    </row>
    <row r="4938" customFormat="false" ht="12.75" hidden="false" customHeight="false" outlineLevel="0" collapsed="false">
      <c r="A4938" s="41" t="n">
        <v>2010</v>
      </c>
      <c r="B4938" s="41" t="n">
        <v>9</v>
      </c>
      <c r="C4938" s="41" t="s">
        <v>135</v>
      </c>
      <c r="D4938" s="42" t="n">
        <v>1.05013888888926</v>
      </c>
      <c r="E4938" s="0" t="n">
        <v>12</v>
      </c>
      <c r="F4938" s="41" t="n">
        <v>19045</v>
      </c>
      <c r="G4938" s="41" t="n">
        <v>28150.565</v>
      </c>
      <c r="H4938" s="41" t="n">
        <v>26.562</v>
      </c>
    </row>
    <row r="4939" customFormat="false" ht="12.75" hidden="false" customHeight="false" outlineLevel="0" collapsed="false">
      <c r="A4939" s="41" t="n">
        <v>2010</v>
      </c>
      <c r="B4939" s="41" t="n">
        <v>9</v>
      </c>
      <c r="C4939" s="41" t="s">
        <v>135</v>
      </c>
      <c r="D4939" s="42" t="n">
        <v>1.05015046296334</v>
      </c>
      <c r="E4939" s="0" t="n">
        <v>13</v>
      </c>
      <c r="F4939" s="41" t="n">
        <v>19050</v>
      </c>
      <c r="G4939" s="41" t="n">
        <v>28156.548</v>
      </c>
      <c r="H4939" s="41" t="n">
        <v>26.557</v>
      </c>
    </row>
    <row r="4940" customFormat="false" ht="12.75" hidden="false" customHeight="false" outlineLevel="0" collapsed="false">
      <c r="A4940" s="41" t="n">
        <v>2010</v>
      </c>
      <c r="B4940" s="41" t="n">
        <v>9</v>
      </c>
      <c r="C4940" s="41" t="s">
        <v>135</v>
      </c>
      <c r="D4940" s="42" t="n">
        <v>1.05016203703741</v>
      </c>
      <c r="E4940" s="0" t="n">
        <v>14</v>
      </c>
      <c r="F4940" s="41" t="n">
        <v>19055</v>
      </c>
      <c r="G4940" s="41" t="n">
        <v>28162.533</v>
      </c>
      <c r="H4940" s="41" t="n">
        <v>26.552</v>
      </c>
    </row>
    <row r="4941" customFormat="false" ht="12.75" hidden="false" customHeight="false" outlineLevel="0" collapsed="false">
      <c r="A4941" s="41" t="n">
        <v>2010</v>
      </c>
      <c r="B4941" s="41" t="n">
        <v>9</v>
      </c>
      <c r="C4941" s="41" t="s">
        <v>135</v>
      </c>
      <c r="D4941" s="42" t="n">
        <v>1.05017361111149</v>
      </c>
      <c r="E4941" s="0" t="n">
        <v>15</v>
      </c>
      <c r="F4941" s="41" t="n">
        <v>19059</v>
      </c>
      <c r="G4941" s="41" t="n">
        <v>28167.321</v>
      </c>
      <c r="H4941" s="41" t="n">
        <v>26.548</v>
      </c>
    </row>
    <row r="4942" customFormat="false" ht="12.75" hidden="false" customHeight="false" outlineLevel="0" collapsed="false">
      <c r="A4942" s="41" t="n">
        <v>2010</v>
      </c>
      <c r="B4942" s="41" t="n">
        <v>9</v>
      </c>
      <c r="C4942" s="41" t="s">
        <v>135</v>
      </c>
      <c r="D4942" s="42" t="n">
        <v>1.05018518518556</v>
      </c>
      <c r="E4942" s="0" t="n">
        <v>16</v>
      </c>
      <c r="F4942" s="41" t="n">
        <v>19064</v>
      </c>
      <c r="G4942" s="41" t="n">
        <v>28173.306</v>
      </c>
      <c r="H4942" s="41" t="n">
        <v>26.543</v>
      </c>
    </row>
    <row r="4943" customFormat="false" ht="12.75" hidden="false" customHeight="false" outlineLevel="0" collapsed="false">
      <c r="A4943" s="41" t="n">
        <v>2010</v>
      </c>
      <c r="B4943" s="41" t="n">
        <v>9</v>
      </c>
      <c r="C4943" s="41" t="s">
        <v>135</v>
      </c>
      <c r="D4943" s="42" t="n">
        <v>1.05019675925963</v>
      </c>
      <c r="E4943" s="0" t="n">
        <v>17</v>
      </c>
      <c r="F4943" s="41" t="n">
        <v>19069</v>
      </c>
      <c r="G4943" s="41" t="n">
        <v>28179.292</v>
      </c>
      <c r="H4943" s="41" t="n">
        <v>26.538</v>
      </c>
    </row>
    <row r="4944" customFormat="false" ht="12.75" hidden="false" customHeight="false" outlineLevel="0" collapsed="false">
      <c r="A4944" s="41" t="n">
        <v>2010</v>
      </c>
      <c r="B4944" s="41" t="n">
        <v>9</v>
      </c>
      <c r="C4944" s="41" t="s">
        <v>135</v>
      </c>
      <c r="D4944" s="42" t="n">
        <v>1.05020833333371</v>
      </c>
      <c r="E4944" s="0" t="n">
        <v>18</v>
      </c>
      <c r="F4944" s="41" t="n">
        <v>19074</v>
      </c>
      <c r="G4944" s="41" t="n">
        <v>28185.279</v>
      </c>
      <c r="H4944" s="41" t="n">
        <v>26.533</v>
      </c>
    </row>
    <row r="4945" customFormat="false" ht="12.75" hidden="false" customHeight="false" outlineLevel="0" collapsed="false">
      <c r="A4945" s="41" t="n">
        <v>2010</v>
      </c>
      <c r="B4945" s="41" t="n">
        <v>9</v>
      </c>
      <c r="C4945" s="41" t="s">
        <v>135</v>
      </c>
      <c r="D4945" s="42" t="n">
        <v>1.05021990740778</v>
      </c>
      <c r="E4945" s="0" t="n">
        <v>19</v>
      </c>
      <c r="F4945" s="41" t="n">
        <v>19078</v>
      </c>
      <c r="G4945" s="41" t="n">
        <v>28190.069</v>
      </c>
      <c r="H4945" s="41" t="n">
        <v>26.529</v>
      </c>
    </row>
    <row r="4946" customFormat="false" ht="12.75" hidden="false" customHeight="false" outlineLevel="0" collapsed="false">
      <c r="A4946" s="41" t="n">
        <v>2010</v>
      </c>
      <c r="B4946" s="41" t="n">
        <v>9</v>
      </c>
      <c r="C4946" s="41" t="s">
        <v>135</v>
      </c>
      <c r="D4946" s="42" t="n">
        <v>1.05023148148186</v>
      </c>
      <c r="E4946" s="0" t="n">
        <v>20</v>
      </c>
      <c r="F4946" s="41" t="n">
        <v>19082</v>
      </c>
      <c r="G4946" s="41" t="n">
        <v>28194.859</v>
      </c>
      <c r="H4946" s="41" t="n">
        <v>26.525</v>
      </c>
    </row>
    <row r="4947" customFormat="false" ht="12.75" hidden="false" customHeight="false" outlineLevel="0" collapsed="false">
      <c r="A4947" s="41" t="n">
        <v>2010</v>
      </c>
      <c r="B4947" s="41" t="n">
        <v>9</v>
      </c>
      <c r="C4947" s="41" t="s">
        <v>135</v>
      </c>
      <c r="D4947" s="42" t="n">
        <v>1.05024305555593</v>
      </c>
      <c r="E4947" s="0" t="n">
        <v>21</v>
      </c>
      <c r="F4947" s="41" t="n">
        <v>19087</v>
      </c>
      <c r="G4947" s="41" t="n">
        <v>28200.847</v>
      </c>
      <c r="H4947" s="41" t="n">
        <v>26.52</v>
      </c>
    </row>
    <row r="4948" customFormat="false" ht="12.75" hidden="false" customHeight="false" outlineLevel="0" collapsed="false">
      <c r="A4948" s="41" t="n">
        <v>2010</v>
      </c>
      <c r="B4948" s="41" t="n">
        <v>9</v>
      </c>
      <c r="C4948" s="41" t="s">
        <v>135</v>
      </c>
      <c r="D4948" s="42" t="n">
        <v>1.05025462963</v>
      </c>
      <c r="E4948" s="0" t="n">
        <v>22</v>
      </c>
      <c r="F4948" s="41" t="n">
        <v>19092</v>
      </c>
      <c r="G4948" s="41" t="n">
        <v>28206.836</v>
      </c>
      <c r="H4948" s="41" t="n">
        <v>26.515</v>
      </c>
    </row>
    <row r="4949" customFormat="false" ht="12.75" hidden="false" customHeight="false" outlineLevel="0" collapsed="false">
      <c r="A4949" s="41" t="n">
        <v>2010</v>
      </c>
      <c r="B4949" s="41" t="n">
        <v>9</v>
      </c>
      <c r="C4949" s="41" t="s">
        <v>135</v>
      </c>
      <c r="D4949" s="42" t="n">
        <v>1.05026620370408</v>
      </c>
      <c r="E4949" s="0" t="n">
        <v>23</v>
      </c>
      <c r="F4949" s="41" t="n">
        <v>19097</v>
      </c>
      <c r="G4949" s="41" t="n">
        <v>28212.825</v>
      </c>
      <c r="H4949" s="41" t="n">
        <v>26.51</v>
      </c>
    </row>
    <row r="4950" customFormat="false" ht="12.75" hidden="false" customHeight="false" outlineLevel="0" collapsed="false">
      <c r="A4950" s="41" t="n">
        <v>2010</v>
      </c>
      <c r="B4950" s="41" t="n">
        <v>9</v>
      </c>
      <c r="C4950" s="41" t="s">
        <v>135</v>
      </c>
      <c r="D4950" s="42" t="n">
        <v>1.05027777777815</v>
      </c>
      <c r="E4950" s="0" t="n">
        <v>24</v>
      </c>
      <c r="F4950" s="41" t="n">
        <v>19101</v>
      </c>
      <c r="G4950" s="41" t="n">
        <v>28217.617</v>
      </c>
      <c r="H4950" s="41" t="n">
        <v>26.506</v>
      </c>
    </row>
    <row r="4951" customFormat="false" ht="12.75" hidden="false" customHeight="false" outlineLevel="0" collapsed="false">
      <c r="A4951" s="41" t="n">
        <v>2010</v>
      </c>
      <c r="B4951" s="41" t="n">
        <v>9</v>
      </c>
      <c r="C4951" s="41" t="s">
        <v>135</v>
      </c>
      <c r="D4951" s="42" t="n">
        <v>1.05028935185223</v>
      </c>
      <c r="E4951" s="0" t="n">
        <v>25</v>
      </c>
      <c r="F4951" s="41" t="n">
        <v>19105</v>
      </c>
      <c r="G4951" s="41" t="n">
        <v>28222.41</v>
      </c>
      <c r="H4951" s="41" t="n">
        <v>26.502</v>
      </c>
    </row>
    <row r="4952" customFormat="false" ht="12.75" hidden="false" customHeight="false" outlineLevel="0" collapsed="false">
      <c r="A4952" s="41" t="n">
        <v>2010</v>
      </c>
      <c r="B4952" s="41" t="n">
        <v>9</v>
      </c>
      <c r="C4952" s="41" t="s">
        <v>135</v>
      </c>
      <c r="D4952" s="42" t="n">
        <v>1.0503009259263</v>
      </c>
      <c r="E4952" s="0" t="n">
        <v>26</v>
      </c>
      <c r="F4952" s="41" t="n">
        <v>19111</v>
      </c>
      <c r="G4952" s="41" t="n">
        <v>28229.599</v>
      </c>
      <c r="H4952" s="41" t="n">
        <v>26.496</v>
      </c>
    </row>
    <row r="4953" customFormat="false" ht="12.75" hidden="false" customHeight="false" outlineLevel="0" collapsed="false">
      <c r="A4953" s="41" t="n">
        <v>2010</v>
      </c>
      <c r="B4953" s="41" t="n">
        <v>9</v>
      </c>
      <c r="C4953" s="41" t="s">
        <v>135</v>
      </c>
      <c r="D4953" s="42" t="n">
        <v>1.05031250000038</v>
      </c>
      <c r="E4953" s="0" t="n">
        <v>27</v>
      </c>
      <c r="F4953" s="41" t="n">
        <v>19113</v>
      </c>
      <c r="G4953" s="41" t="n">
        <v>28231.996</v>
      </c>
      <c r="H4953" s="41" t="n">
        <v>26.494</v>
      </c>
    </row>
    <row r="4954" customFormat="false" ht="12.75" hidden="false" customHeight="false" outlineLevel="0" collapsed="false">
      <c r="A4954" s="41" t="n">
        <v>2010</v>
      </c>
      <c r="B4954" s="41" t="n">
        <v>9</v>
      </c>
      <c r="C4954" s="41" t="s">
        <v>135</v>
      </c>
      <c r="D4954" s="42" t="n">
        <v>1.05032407407445</v>
      </c>
      <c r="E4954" s="0" t="n">
        <v>28</v>
      </c>
      <c r="F4954" s="41" t="n">
        <v>19116</v>
      </c>
      <c r="G4954" s="41" t="n">
        <v>28235.591</v>
      </c>
      <c r="H4954" s="41" t="n">
        <v>26.491</v>
      </c>
    </row>
    <row r="4955" customFormat="false" ht="12.75" hidden="false" customHeight="false" outlineLevel="0" collapsed="false">
      <c r="A4955" s="41" t="n">
        <v>2010</v>
      </c>
      <c r="B4955" s="41" t="n">
        <v>9</v>
      </c>
      <c r="C4955" s="41" t="s">
        <v>135</v>
      </c>
      <c r="D4955" s="42" t="n">
        <v>1.05033564814852</v>
      </c>
      <c r="E4955" s="0" t="n">
        <v>29</v>
      </c>
      <c r="F4955" s="41" t="n">
        <v>19119</v>
      </c>
      <c r="G4955" s="41" t="n">
        <v>28239.186</v>
      </c>
      <c r="H4955" s="41" t="n">
        <v>26.488</v>
      </c>
    </row>
    <row r="4956" customFormat="false" ht="12.75" hidden="false" customHeight="false" outlineLevel="0" collapsed="false">
      <c r="A4956" s="41" t="n">
        <v>2010</v>
      </c>
      <c r="B4956" s="41" t="n">
        <v>9</v>
      </c>
      <c r="C4956" s="41" t="s">
        <v>135</v>
      </c>
      <c r="D4956" s="42" t="n">
        <v>1.0503472222226</v>
      </c>
      <c r="E4956" s="0" t="n">
        <v>30</v>
      </c>
      <c r="F4956" s="41" t="n">
        <v>19121</v>
      </c>
      <c r="G4956" s="41" t="n">
        <v>28241.583</v>
      </c>
      <c r="H4956" s="41" t="n">
        <v>26.486</v>
      </c>
    </row>
    <row r="4957" customFormat="false" ht="12.75" hidden="false" customHeight="false" outlineLevel="0" collapsed="false">
      <c r="A4957" s="41" t="n">
        <v>2010</v>
      </c>
      <c r="B4957" s="41" t="n">
        <v>9</v>
      </c>
      <c r="C4957" s="41" t="s">
        <v>135</v>
      </c>
      <c r="D4957" s="42" t="n">
        <v>1.05035879629667</v>
      </c>
      <c r="E4957" s="0" t="n">
        <v>31</v>
      </c>
      <c r="F4957" s="41" t="n">
        <v>19124</v>
      </c>
      <c r="G4957" s="41" t="n">
        <v>28245.179</v>
      </c>
      <c r="H4957" s="41" t="n">
        <v>26.483</v>
      </c>
    </row>
    <row r="4958" customFormat="false" ht="12.75" hidden="false" customHeight="false" outlineLevel="0" collapsed="false">
      <c r="A4958" s="41" t="n">
        <v>2010</v>
      </c>
      <c r="B4958" s="41" t="n">
        <v>9</v>
      </c>
      <c r="C4958" s="41" t="s">
        <v>135</v>
      </c>
      <c r="D4958" s="42" t="n">
        <v>1.05037037037075</v>
      </c>
      <c r="E4958" s="0" t="n">
        <v>32</v>
      </c>
      <c r="F4958" s="41" t="n">
        <v>19125</v>
      </c>
      <c r="G4958" s="41" t="n">
        <v>28246.377</v>
      </c>
      <c r="H4958" s="41" t="n">
        <v>26.482</v>
      </c>
    </row>
    <row r="4959" customFormat="false" ht="12.75" hidden="false" customHeight="false" outlineLevel="0" collapsed="false">
      <c r="A4959" s="41" t="n">
        <v>2010</v>
      </c>
      <c r="B4959" s="41" t="n">
        <v>9</v>
      </c>
      <c r="C4959" s="41" t="s">
        <v>135</v>
      </c>
      <c r="D4959" s="42" t="n">
        <v>1.05038194444482</v>
      </c>
      <c r="E4959" s="0" t="n">
        <v>33</v>
      </c>
      <c r="F4959" s="41" t="n">
        <v>19124</v>
      </c>
      <c r="G4959" s="41" t="n">
        <v>28245.179</v>
      </c>
      <c r="H4959" s="41" t="n">
        <v>26.483</v>
      </c>
    </row>
    <row r="4960" customFormat="false" ht="12.75" hidden="false" customHeight="false" outlineLevel="0" collapsed="false">
      <c r="A4960" s="41" t="n">
        <v>2010</v>
      </c>
      <c r="B4960" s="41" t="n">
        <v>9</v>
      </c>
      <c r="C4960" s="41" t="s">
        <v>135</v>
      </c>
      <c r="D4960" s="42" t="n">
        <v>1.05039351851889</v>
      </c>
      <c r="E4960" s="0" t="n">
        <v>34</v>
      </c>
      <c r="F4960" s="41" t="n">
        <v>19123</v>
      </c>
      <c r="G4960" s="41" t="n">
        <v>28243.98</v>
      </c>
      <c r="H4960" s="41" t="n">
        <v>26.484</v>
      </c>
    </row>
    <row r="4961" customFormat="false" ht="12.75" hidden="false" customHeight="false" outlineLevel="0" collapsed="false">
      <c r="A4961" s="41" t="n">
        <v>2010</v>
      </c>
      <c r="B4961" s="41" t="n">
        <v>9</v>
      </c>
      <c r="C4961" s="41" t="s">
        <v>135</v>
      </c>
      <c r="D4961" s="42" t="n">
        <v>1.05040509259297</v>
      </c>
      <c r="E4961" s="0" t="n">
        <v>35</v>
      </c>
      <c r="F4961" s="41" t="n">
        <v>19125</v>
      </c>
      <c r="G4961" s="41" t="n">
        <v>28246.377</v>
      </c>
      <c r="H4961" s="41" t="n">
        <v>26.482</v>
      </c>
    </row>
    <row r="4962" customFormat="false" ht="12.75" hidden="false" customHeight="false" outlineLevel="0" collapsed="false">
      <c r="A4962" s="41" t="n">
        <v>2010</v>
      </c>
      <c r="B4962" s="41" t="n">
        <v>9</v>
      </c>
      <c r="C4962" s="41" t="s">
        <v>135</v>
      </c>
      <c r="D4962" s="42" t="n">
        <v>1.05041666666704</v>
      </c>
      <c r="E4962" s="0" t="n">
        <v>36</v>
      </c>
      <c r="F4962" s="41" t="n">
        <v>19127</v>
      </c>
      <c r="G4962" s="41" t="n">
        <v>28248.775</v>
      </c>
      <c r="H4962" s="41" t="n">
        <v>26.481</v>
      </c>
    </row>
    <row r="4963" customFormat="false" ht="12.75" hidden="false" customHeight="false" outlineLevel="0" collapsed="false">
      <c r="A4963" s="41" t="n">
        <v>2010</v>
      </c>
      <c r="B4963" s="41" t="n">
        <v>9</v>
      </c>
      <c r="C4963" s="41" t="s">
        <v>135</v>
      </c>
      <c r="D4963" s="42" t="n">
        <v>1.05042824074112</v>
      </c>
      <c r="E4963" s="0" t="n">
        <v>37</v>
      </c>
      <c r="F4963" s="41" t="n">
        <v>19134</v>
      </c>
      <c r="G4963" s="41" t="n">
        <v>28257.166</v>
      </c>
      <c r="H4963" s="41" t="n">
        <v>26.474</v>
      </c>
    </row>
    <row r="4964" customFormat="false" ht="12.75" hidden="false" customHeight="false" outlineLevel="0" collapsed="false">
      <c r="A4964" s="41" t="n">
        <v>2010</v>
      </c>
      <c r="B4964" s="41" t="n">
        <v>9</v>
      </c>
      <c r="C4964" s="41" t="s">
        <v>135</v>
      </c>
      <c r="D4964" s="42" t="n">
        <v>1.05043981481519</v>
      </c>
      <c r="E4964" s="0" t="n">
        <v>38</v>
      </c>
      <c r="F4964" s="41" t="n">
        <v>19139</v>
      </c>
      <c r="G4964" s="41" t="n">
        <v>28263.16</v>
      </c>
      <c r="H4964" s="41" t="n">
        <v>26.469</v>
      </c>
    </row>
    <row r="4965" customFormat="false" ht="12.75" hidden="false" customHeight="false" outlineLevel="0" collapsed="false">
      <c r="A4965" s="41" t="n">
        <v>2010</v>
      </c>
      <c r="B4965" s="41" t="n">
        <v>9</v>
      </c>
      <c r="C4965" s="41" t="s">
        <v>135</v>
      </c>
      <c r="D4965" s="42" t="n">
        <v>1.05045138888926</v>
      </c>
      <c r="E4965" s="0" t="n">
        <v>39</v>
      </c>
      <c r="F4965" s="41" t="n">
        <v>19143</v>
      </c>
      <c r="G4965" s="41" t="n">
        <v>28267.956</v>
      </c>
      <c r="H4965" s="41" t="n">
        <v>26.465</v>
      </c>
    </row>
    <row r="4966" customFormat="false" ht="12.75" hidden="false" customHeight="false" outlineLevel="0" collapsed="false">
      <c r="A4966" s="41" t="n">
        <v>2010</v>
      </c>
      <c r="B4966" s="41" t="n">
        <v>9</v>
      </c>
      <c r="C4966" s="41" t="s">
        <v>135</v>
      </c>
      <c r="D4966" s="42" t="n">
        <v>1.05046296296334</v>
      </c>
      <c r="E4966" s="0" t="n">
        <v>40</v>
      </c>
      <c r="F4966" s="41" t="n">
        <v>19146</v>
      </c>
      <c r="G4966" s="41" t="n">
        <v>28271.553</v>
      </c>
      <c r="H4966" s="41" t="n">
        <v>26.462</v>
      </c>
    </row>
    <row r="4967" customFormat="false" ht="12.75" hidden="false" customHeight="false" outlineLevel="0" collapsed="false">
      <c r="A4967" s="41" t="n">
        <v>2010</v>
      </c>
      <c r="B4967" s="41" t="n">
        <v>9</v>
      </c>
      <c r="C4967" s="41" t="s">
        <v>135</v>
      </c>
      <c r="D4967" s="42" t="n">
        <v>1.05047453703741</v>
      </c>
      <c r="E4967" s="0" t="n">
        <v>41</v>
      </c>
      <c r="F4967" s="41" t="n">
        <v>19149</v>
      </c>
      <c r="G4967" s="41" t="n">
        <v>28275.151</v>
      </c>
      <c r="H4967" s="41" t="n">
        <v>26.459</v>
      </c>
    </row>
    <row r="4968" customFormat="false" ht="12.75" hidden="false" customHeight="false" outlineLevel="0" collapsed="false">
      <c r="A4968" s="41" t="n">
        <v>2010</v>
      </c>
      <c r="B4968" s="41" t="n">
        <v>9</v>
      </c>
      <c r="C4968" s="41" t="s">
        <v>135</v>
      </c>
      <c r="D4968" s="42" t="n">
        <v>1.05048611111149</v>
      </c>
      <c r="E4968" s="0" t="n">
        <v>42</v>
      </c>
      <c r="F4968" s="41" t="n">
        <v>19151</v>
      </c>
      <c r="G4968" s="41" t="n">
        <v>28277.549</v>
      </c>
      <c r="H4968" s="41" t="n">
        <v>26.457</v>
      </c>
    </row>
    <row r="4969" customFormat="false" ht="12.75" hidden="false" customHeight="false" outlineLevel="0" collapsed="false">
      <c r="A4969" s="41" t="n">
        <v>2010</v>
      </c>
      <c r="B4969" s="41" t="n">
        <v>9</v>
      </c>
      <c r="C4969" s="41" t="s">
        <v>135</v>
      </c>
      <c r="D4969" s="42" t="n">
        <v>1.05049768518556</v>
      </c>
      <c r="E4969" s="0" t="n">
        <v>43</v>
      </c>
      <c r="F4969" s="41" t="n">
        <v>19152</v>
      </c>
      <c r="G4969" s="41" t="n">
        <v>28278.749</v>
      </c>
      <c r="H4969" s="41" t="n">
        <v>26.456</v>
      </c>
    </row>
    <row r="4970" customFormat="false" ht="12.75" hidden="false" customHeight="false" outlineLevel="0" collapsed="false">
      <c r="A4970" s="41" t="n">
        <v>2010</v>
      </c>
      <c r="B4970" s="41" t="n">
        <v>9</v>
      </c>
      <c r="C4970" s="41" t="s">
        <v>135</v>
      </c>
      <c r="D4970" s="42" t="n">
        <v>1.05050925925964</v>
      </c>
      <c r="E4970" s="0" t="n">
        <v>44</v>
      </c>
      <c r="F4970" s="41" t="n">
        <v>19153</v>
      </c>
      <c r="G4970" s="41" t="n">
        <v>28279.948</v>
      </c>
      <c r="H4970" s="41" t="n">
        <v>26.455</v>
      </c>
    </row>
    <row r="4971" customFormat="false" ht="12.75" hidden="false" customHeight="false" outlineLevel="0" collapsed="false">
      <c r="A4971" s="41" t="n">
        <v>2010</v>
      </c>
      <c r="B4971" s="41" t="n">
        <v>9</v>
      </c>
      <c r="C4971" s="41" t="s">
        <v>135</v>
      </c>
      <c r="D4971" s="42" t="n">
        <v>1.05052083333371</v>
      </c>
      <c r="E4971" s="0" t="n">
        <v>45</v>
      </c>
      <c r="F4971" s="41" t="n">
        <v>19154</v>
      </c>
      <c r="G4971" s="41" t="n">
        <v>28281.147</v>
      </c>
      <c r="H4971" s="41" t="n">
        <v>26.454</v>
      </c>
    </row>
    <row r="4972" customFormat="false" ht="12.75" hidden="false" customHeight="false" outlineLevel="0" collapsed="false">
      <c r="A4972" s="41" t="n">
        <v>2010</v>
      </c>
      <c r="B4972" s="41" t="n">
        <v>9</v>
      </c>
      <c r="C4972" s="41" t="s">
        <v>135</v>
      </c>
      <c r="D4972" s="42" t="n">
        <v>1.05053240740778</v>
      </c>
      <c r="E4972" s="0" t="n">
        <v>46</v>
      </c>
      <c r="F4972" s="41" t="n">
        <v>19156</v>
      </c>
      <c r="G4972" s="41" t="n">
        <v>28283.546</v>
      </c>
      <c r="H4972" s="41" t="n">
        <v>26.452</v>
      </c>
    </row>
    <row r="4973" customFormat="false" ht="12.75" hidden="false" customHeight="false" outlineLevel="0" collapsed="false">
      <c r="A4973" s="41" t="n">
        <v>2010</v>
      </c>
      <c r="B4973" s="41" t="n">
        <v>9</v>
      </c>
      <c r="C4973" s="41" t="s">
        <v>135</v>
      </c>
      <c r="D4973" s="42" t="n">
        <v>1.05054398148186</v>
      </c>
      <c r="E4973" s="0" t="n">
        <v>47</v>
      </c>
      <c r="F4973" s="41" t="n">
        <v>19159</v>
      </c>
      <c r="G4973" s="41" t="n">
        <v>28287.144</v>
      </c>
      <c r="H4973" s="41" t="n">
        <v>26.449</v>
      </c>
    </row>
    <row r="4974" customFormat="false" ht="12.75" hidden="false" customHeight="false" outlineLevel="0" collapsed="false">
      <c r="A4974" s="41" t="n">
        <v>2010</v>
      </c>
      <c r="B4974" s="41" t="n">
        <v>9</v>
      </c>
      <c r="C4974" s="41" t="s">
        <v>135</v>
      </c>
      <c r="D4974" s="42" t="n">
        <v>1.05055555555593</v>
      </c>
      <c r="E4974" s="0" t="n">
        <v>48</v>
      </c>
      <c r="F4974" s="41" t="n">
        <v>19161</v>
      </c>
      <c r="G4974" s="41" t="n">
        <v>28289.543</v>
      </c>
      <c r="H4974" s="41" t="n">
        <v>26.447</v>
      </c>
    </row>
    <row r="4975" customFormat="false" ht="12.75" hidden="false" customHeight="false" outlineLevel="0" collapsed="false">
      <c r="A4975" s="41" t="n">
        <v>2010</v>
      </c>
      <c r="B4975" s="41" t="n">
        <v>9</v>
      </c>
      <c r="C4975" s="41" t="s">
        <v>135</v>
      </c>
      <c r="D4975" s="42" t="n">
        <v>1.05056712963001</v>
      </c>
      <c r="E4975" s="0" t="n">
        <v>49</v>
      </c>
      <c r="F4975" s="41" t="n">
        <v>19162</v>
      </c>
      <c r="G4975" s="41" t="n">
        <v>28290.742</v>
      </c>
      <c r="H4975" s="41" t="n">
        <v>26.446</v>
      </c>
    </row>
    <row r="4976" customFormat="false" ht="12.75" hidden="false" customHeight="false" outlineLevel="0" collapsed="false">
      <c r="A4976" s="41" t="n">
        <v>2010</v>
      </c>
      <c r="B4976" s="41" t="n">
        <v>9</v>
      </c>
      <c r="C4976" s="41" t="s">
        <v>135</v>
      </c>
      <c r="D4976" s="42" t="n">
        <v>1.05057870370408</v>
      </c>
      <c r="E4976" s="0" t="n">
        <v>50</v>
      </c>
      <c r="F4976" s="41" t="n">
        <v>19163</v>
      </c>
      <c r="G4976" s="41" t="n">
        <v>28291.942</v>
      </c>
      <c r="H4976" s="41" t="n">
        <v>26.445</v>
      </c>
    </row>
    <row r="4977" customFormat="false" ht="12.75" hidden="false" customHeight="false" outlineLevel="0" collapsed="false">
      <c r="A4977" s="41" t="n">
        <v>2010</v>
      </c>
      <c r="B4977" s="41" t="n">
        <v>9</v>
      </c>
      <c r="C4977" s="41" t="s">
        <v>135</v>
      </c>
      <c r="D4977" s="42" t="n">
        <v>1.05059027777815</v>
      </c>
      <c r="E4977" s="0" t="n">
        <v>51</v>
      </c>
      <c r="F4977" s="41" t="n">
        <v>19165</v>
      </c>
      <c r="G4977" s="41" t="n">
        <v>28294.341</v>
      </c>
      <c r="H4977" s="41" t="n">
        <v>26.443</v>
      </c>
    </row>
    <row r="4978" customFormat="false" ht="12.75" hidden="false" customHeight="false" outlineLevel="0" collapsed="false">
      <c r="A4978" s="41" t="n">
        <v>2010</v>
      </c>
      <c r="B4978" s="41" t="n">
        <v>9</v>
      </c>
      <c r="C4978" s="41" t="s">
        <v>135</v>
      </c>
      <c r="D4978" s="42" t="n">
        <v>1.05060185185223</v>
      </c>
      <c r="E4978" s="0" t="n">
        <v>52</v>
      </c>
      <c r="F4978" s="41" t="n">
        <v>19166</v>
      </c>
      <c r="G4978" s="41" t="n">
        <v>28295.541</v>
      </c>
      <c r="H4978" s="41" t="n">
        <v>26.442</v>
      </c>
    </row>
    <row r="4979" customFormat="false" ht="12.75" hidden="false" customHeight="false" outlineLevel="0" collapsed="false">
      <c r="A4979" s="41" t="n">
        <v>2010</v>
      </c>
      <c r="B4979" s="41" t="n">
        <v>9</v>
      </c>
      <c r="C4979" s="41" t="s">
        <v>135</v>
      </c>
      <c r="D4979" s="42" t="n">
        <v>1.0506134259263</v>
      </c>
      <c r="E4979" s="0" t="n">
        <v>53</v>
      </c>
      <c r="F4979" s="41" t="n">
        <v>19168</v>
      </c>
      <c r="G4979" s="41" t="n">
        <v>28297.94</v>
      </c>
      <c r="H4979" s="41" t="n">
        <v>26.44</v>
      </c>
    </row>
    <row r="4980" customFormat="false" ht="12.75" hidden="false" customHeight="false" outlineLevel="0" collapsed="false">
      <c r="A4980" s="41" t="n">
        <v>2010</v>
      </c>
      <c r="B4980" s="41" t="n">
        <v>9</v>
      </c>
      <c r="C4980" s="41" t="s">
        <v>135</v>
      </c>
      <c r="D4980" s="42" t="n">
        <v>1.05062500000038</v>
      </c>
      <c r="E4980" s="0" t="n">
        <v>54</v>
      </c>
      <c r="F4980" s="41" t="n">
        <v>19169</v>
      </c>
      <c r="G4980" s="41" t="n">
        <v>28299.139</v>
      </c>
      <c r="H4980" s="41" t="n">
        <v>26.439</v>
      </c>
    </row>
    <row r="4981" customFormat="false" ht="12.75" hidden="false" customHeight="false" outlineLevel="0" collapsed="false">
      <c r="A4981" s="41" t="n">
        <v>2010</v>
      </c>
      <c r="B4981" s="41" t="n">
        <v>9</v>
      </c>
      <c r="C4981" s="41" t="s">
        <v>135</v>
      </c>
      <c r="D4981" s="42" t="n">
        <v>1.05063657407445</v>
      </c>
      <c r="E4981" s="0" t="n">
        <v>55</v>
      </c>
      <c r="F4981" s="41" t="n">
        <v>19171</v>
      </c>
      <c r="G4981" s="41" t="n">
        <v>28301.539</v>
      </c>
      <c r="H4981" s="41" t="n">
        <v>26.437</v>
      </c>
    </row>
    <row r="4982" customFormat="false" ht="12.75" hidden="false" customHeight="false" outlineLevel="0" collapsed="false">
      <c r="A4982" s="41" t="n">
        <v>2010</v>
      </c>
      <c r="B4982" s="41" t="n">
        <v>9</v>
      </c>
      <c r="C4982" s="41" t="s">
        <v>135</v>
      </c>
      <c r="D4982" s="42" t="n">
        <v>1.05064814814853</v>
      </c>
      <c r="E4982" s="0" t="n">
        <v>56</v>
      </c>
      <c r="F4982" s="41" t="n">
        <v>19175</v>
      </c>
      <c r="G4982" s="41" t="n">
        <v>28306.338</v>
      </c>
      <c r="H4982" s="41" t="n">
        <v>26.433</v>
      </c>
    </row>
    <row r="4983" customFormat="false" ht="12.75" hidden="false" customHeight="false" outlineLevel="0" collapsed="false">
      <c r="A4983" s="41" t="n">
        <v>2010</v>
      </c>
      <c r="B4983" s="41" t="n">
        <v>9</v>
      </c>
      <c r="C4983" s="41" t="s">
        <v>135</v>
      </c>
      <c r="D4983" s="42" t="n">
        <v>1.0506597222226</v>
      </c>
      <c r="E4983" s="0" t="n">
        <v>57</v>
      </c>
      <c r="F4983" s="41" t="n">
        <v>19179</v>
      </c>
      <c r="G4983" s="41" t="n">
        <v>28311.137</v>
      </c>
      <c r="H4983" s="41" t="n">
        <v>26.429</v>
      </c>
    </row>
    <row r="4984" customFormat="false" ht="12.75" hidden="false" customHeight="false" outlineLevel="0" collapsed="false">
      <c r="A4984" s="41" t="n">
        <v>2010</v>
      </c>
      <c r="B4984" s="41" t="n">
        <v>9</v>
      </c>
      <c r="C4984" s="41" t="s">
        <v>135</v>
      </c>
      <c r="D4984" s="42" t="n">
        <v>1.05067129629667</v>
      </c>
      <c r="E4984" s="0" t="n">
        <v>58</v>
      </c>
      <c r="F4984" s="41" t="n">
        <v>19182</v>
      </c>
      <c r="G4984" s="41" t="n">
        <v>28314.737</v>
      </c>
      <c r="H4984" s="41" t="n">
        <v>26.426</v>
      </c>
    </row>
    <row r="4985" customFormat="false" ht="12.75" hidden="false" customHeight="false" outlineLevel="0" collapsed="false">
      <c r="A4985" s="41" t="n">
        <v>2010</v>
      </c>
      <c r="B4985" s="41" t="n">
        <v>9</v>
      </c>
      <c r="C4985" s="41" t="s">
        <v>135</v>
      </c>
      <c r="D4985" s="42" t="n">
        <v>1.05068287037075</v>
      </c>
      <c r="E4985" s="0" t="n">
        <v>59</v>
      </c>
      <c r="F4985" s="41" t="n">
        <v>19187</v>
      </c>
      <c r="G4985" s="41" t="n">
        <v>28320.737</v>
      </c>
      <c r="H4985" s="41" t="n">
        <v>26.421</v>
      </c>
    </row>
    <row r="4986" customFormat="false" ht="12.75" hidden="false" customHeight="false" outlineLevel="0" collapsed="false">
      <c r="A4986" s="41" t="n">
        <v>2010</v>
      </c>
      <c r="B4986" s="41" t="n">
        <v>9</v>
      </c>
      <c r="C4986" s="41" t="s">
        <v>136</v>
      </c>
      <c r="D4986" s="42" t="n">
        <v>1.05069444444482</v>
      </c>
      <c r="E4986" s="0" t="n">
        <v>0</v>
      </c>
      <c r="F4986" s="41" t="n">
        <v>19191</v>
      </c>
      <c r="G4986" s="41" t="n">
        <v>28325.538</v>
      </c>
      <c r="H4986" s="41" t="n">
        <v>26.417</v>
      </c>
    </row>
    <row r="4987" customFormat="false" ht="12.75" hidden="false" customHeight="false" outlineLevel="0" collapsed="false">
      <c r="A4987" s="41" t="n">
        <v>2010</v>
      </c>
      <c r="B4987" s="41" t="n">
        <v>9</v>
      </c>
      <c r="C4987" s="41" t="s">
        <v>136</v>
      </c>
      <c r="D4987" s="42" t="n">
        <v>1.0507060185189</v>
      </c>
      <c r="E4987" s="0" t="n">
        <v>1</v>
      </c>
      <c r="F4987" s="41" t="n">
        <v>19196</v>
      </c>
      <c r="G4987" s="41" t="n">
        <v>28331.539</v>
      </c>
      <c r="H4987" s="41" t="n">
        <v>26.412</v>
      </c>
    </row>
    <row r="4988" customFormat="false" ht="12.75" hidden="false" customHeight="false" outlineLevel="0" collapsed="false">
      <c r="A4988" s="41" t="n">
        <v>2010</v>
      </c>
      <c r="B4988" s="41" t="n">
        <v>9</v>
      </c>
      <c r="C4988" s="41" t="s">
        <v>136</v>
      </c>
      <c r="D4988" s="42" t="n">
        <v>1.05071759259297</v>
      </c>
      <c r="E4988" s="0" t="n">
        <v>2</v>
      </c>
      <c r="F4988" s="41" t="n">
        <v>19201</v>
      </c>
      <c r="G4988" s="41" t="n">
        <v>28337.541</v>
      </c>
      <c r="H4988" s="41" t="n">
        <v>26.407</v>
      </c>
    </row>
    <row r="4989" customFormat="false" ht="12.75" hidden="false" customHeight="false" outlineLevel="0" collapsed="false">
      <c r="A4989" s="41" t="n">
        <v>2010</v>
      </c>
      <c r="B4989" s="41" t="n">
        <v>9</v>
      </c>
      <c r="C4989" s="41" t="s">
        <v>136</v>
      </c>
      <c r="D4989" s="42" t="n">
        <v>1.05072916666704</v>
      </c>
      <c r="E4989" s="0" t="n">
        <v>3</v>
      </c>
      <c r="F4989" s="41" t="n">
        <v>19204</v>
      </c>
      <c r="G4989" s="41" t="n">
        <v>28341.143</v>
      </c>
      <c r="H4989" s="41" t="n">
        <v>26.404</v>
      </c>
    </row>
    <row r="4990" customFormat="false" ht="12.75" hidden="false" customHeight="false" outlineLevel="0" collapsed="false">
      <c r="A4990" s="41" t="n">
        <v>2010</v>
      </c>
      <c r="B4990" s="41" t="n">
        <v>9</v>
      </c>
      <c r="C4990" s="41" t="s">
        <v>136</v>
      </c>
      <c r="D4990" s="42" t="n">
        <v>1.05074074074112</v>
      </c>
      <c r="E4990" s="0" t="n">
        <v>4</v>
      </c>
      <c r="F4990" s="41" t="n">
        <v>19208</v>
      </c>
      <c r="G4990" s="41" t="n">
        <v>28345.945</v>
      </c>
      <c r="H4990" s="41" t="n">
        <v>26.4</v>
      </c>
    </row>
    <row r="4991" customFormat="false" ht="12.75" hidden="false" customHeight="false" outlineLevel="0" collapsed="false">
      <c r="A4991" s="41" t="n">
        <v>2010</v>
      </c>
      <c r="B4991" s="41" t="n">
        <v>9</v>
      </c>
      <c r="C4991" s="41" t="s">
        <v>136</v>
      </c>
      <c r="D4991" s="42" t="n">
        <v>1.05075231481519</v>
      </c>
      <c r="E4991" s="0" t="n">
        <v>5</v>
      </c>
      <c r="F4991" s="41" t="n">
        <v>19211</v>
      </c>
      <c r="G4991" s="41" t="n">
        <v>28349.547</v>
      </c>
      <c r="H4991" s="41" t="n">
        <v>26.398</v>
      </c>
    </row>
    <row r="4992" customFormat="false" ht="12.75" hidden="false" customHeight="false" outlineLevel="0" collapsed="false">
      <c r="A4992" s="41" t="n">
        <v>2010</v>
      </c>
      <c r="B4992" s="41" t="n">
        <v>9</v>
      </c>
      <c r="C4992" s="41" t="s">
        <v>136</v>
      </c>
      <c r="D4992" s="42" t="n">
        <v>1.05076388888927</v>
      </c>
      <c r="E4992" s="0" t="n">
        <v>6</v>
      </c>
      <c r="F4992" s="41" t="n">
        <v>19214</v>
      </c>
      <c r="G4992" s="41" t="n">
        <v>28353.149</v>
      </c>
      <c r="H4992" s="41" t="n">
        <v>26.395</v>
      </c>
    </row>
    <row r="4993" customFormat="false" ht="12.75" hidden="false" customHeight="false" outlineLevel="0" collapsed="false">
      <c r="A4993" s="41" t="n">
        <v>2010</v>
      </c>
      <c r="B4993" s="41" t="n">
        <v>9</v>
      </c>
      <c r="C4993" s="41" t="s">
        <v>136</v>
      </c>
      <c r="D4993" s="42" t="n">
        <v>1.05077546296334</v>
      </c>
      <c r="E4993" s="0" t="n">
        <v>7</v>
      </c>
      <c r="F4993" s="41" t="n">
        <v>19218</v>
      </c>
      <c r="G4993" s="41" t="n">
        <v>28357.952</v>
      </c>
      <c r="H4993" s="41" t="n">
        <v>26.391</v>
      </c>
    </row>
    <row r="4994" customFormat="false" ht="12.75" hidden="false" customHeight="false" outlineLevel="0" collapsed="false">
      <c r="A4994" s="41" t="n">
        <v>2010</v>
      </c>
      <c r="B4994" s="41" t="n">
        <v>9</v>
      </c>
      <c r="C4994" s="41" t="s">
        <v>136</v>
      </c>
      <c r="D4994" s="42" t="n">
        <v>1.05078703703742</v>
      </c>
      <c r="E4994" s="0" t="n">
        <v>8</v>
      </c>
      <c r="F4994" s="41" t="n">
        <v>19223</v>
      </c>
      <c r="G4994" s="41" t="n">
        <v>28363.956</v>
      </c>
      <c r="H4994" s="41" t="n">
        <v>26.386</v>
      </c>
    </row>
    <row r="4995" customFormat="false" ht="12.75" hidden="false" customHeight="false" outlineLevel="0" collapsed="false">
      <c r="A4995" s="41" t="n">
        <v>2010</v>
      </c>
      <c r="B4995" s="41" t="n">
        <v>9</v>
      </c>
      <c r="C4995" s="41" t="s">
        <v>136</v>
      </c>
      <c r="D4995" s="42" t="n">
        <v>1.05079861111149</v>
      </c>
      <c r="E4995" s="0" t="n">
        <v>9</v>
      </c>
      <c r="F4995" s="41" t="n">
        <v>19227</v>
      </c>
      <c r="G4995" s="41" t="n">
        <v>28368.76</v>
      </c>
      <c r="H4995" s="41" t="n">
        <v>26.382</v>
      </c>
    </row>
    <row r="4996" customFormat="false" ht="12.75" hidden="false" customHeight="false" outlineLevel="0" collapsed="false">
      <c r="A4996" s="41" t="n">
        <v>2010</v>
      </c>
      <c r="B4996" s="41" t="n">
        <v>9</v>
      </c>
      <c r="C4996" s="41" t="s">
        <v>136</v>
      </c>
      <c r="D4996" s="42" t="n">
        <v>1.05081018518556</v>
      </c>
      <c r="E4996" s="0" t="n">
        <v>10</v>
      </c>
      <c r="F4996" s="41" t="n">
        <v>19232</v>
      </c>
      <c r="G4996" s="41" t="n">
        <v>28374.766</v>
      </c>
      <c r="H4996" s="41" t="n">
        <v>26.377</v>
      </c>
    </row>
    <row r="4997" customFormat="false" ht="12.75" hidden="false" customHeight="false" outlineLevel="0" collapsed="false">
      <c r="A4997" s="41" t="n">
        <v>2010</v>
      </c>
      <c r="B4997" s="41" t="n">
        <v>9</v>
      </c>
      <c r="C4997" s="41" t="s">
        <v>136</v>
      </c>
      <c r="D4997" s="42" t="n">
        <v>1.05082175925964</v>
      </c>
      <c r="E4997" s="0" t="n">
        <v>11</v>
      </c>
      <c r="F4997" s="41" t="n">
        <v>19237</v>
      </c>
      <c r="G4997" s="41" t="n">
        <v>28380.772</v>
      </c>
      <c r="H4997" s="41" t="n">
        <v>26.372</v>
      </c>
    </row>
    <row r="4998" customFormat="false" ht="12.75" hidden="false" customHeight="false" outlineLevel="0" collapsed="false">
      <c r="A4998" s="41" t="n">
        <v>2010</v>
      </c>
      <c r="B4998" s="41" t="n">
        <v>9</v>
      </c>
      <c r="C4998" s="41" t="s">
        <v>136</v>
      </c>
      <c r="D4998" s="42" t="n">
        <v>1.05083333333371</v>
      </c>
      <c r="E4998" s="0" t="n">
        <v>12</v>
      </c>
      <c r="F4998" s="41" t="n">
        <v>19240</v>
      </c>
      <c r="G4998" s="41" t="n">
        <v>28384.376</v>
      </c>
      <c r="H4998" s="41" t="n">
        <v>26.369</v>
      </c>
    </row>
    <row r="4999" customFormat="false" ht="12.75" hidden="false" customHeight="false" outlineLevel="0" collapsed="false">
      <c r="A4999" s="41" t="n">
        <v>2010</v>
      </c>
      <c r="B4999" s="41" t="n">
        <v>9</v>
      </c>
      <c r="C4999" s="41" t="s">
        <v>136</v>
      </c>
      <c r="D4999" s="42" t="n">
        <v>1.05084490740779</v>
      </c>
      <c r="E4999" s="0" t="n">
        <v>13</v>
      </c>
      <c r="F4999" s="41" t="n">
        <v>19242</v>
      </c>
      <c r="G4999" s="41" t="n">
        <v>28386.779</v>
      </c>
      <c r="H4999" s="41" t="n">
        <v>26.367</v>
      </c>
    </row>
    <row r="5000" customFormat="false" ht="12.75" hidden="false" customHeight="false" outlineLevel="0" collapsed="false">
      <c r="A5000" s="41" t="n">
        <v>2010</v>
      </c>
      <c r="B5000" s="41" t="n">
        <v>9</v>
      </c>
      <c r="C5000" s="41" t="s">
        <v>136</v>
      </c>
      <c r="D5000" s="42" t="n">
        <v>1.05085648148186</v>
      </c>
      <c r="E5000" s="0" t="n">
        <v>14</v>
      </c>
      <c r="F5000" s="41" t="n">
        <v>19243</v>
      </c>
      <c r="G5000" s="41" t="n">
        <v>28387.98</v>
      </c>
      <c r="H5000" s="41" t="n">
        <v>26.366</v>
      </c>
    </row>
    <row r="5001" customFormat="false" ht="12.75" hidden="false" customHeight="false" outlineLevel="0" collapsed="false">
      <c r="A5001" s="41" t="n">
        <v>2010</v>
      </c>
      <c r="B5001" s="41" t="n">
        <v>9</v>
      </c>
      <c r="C5001" s="41" t="s">
        <v>136</v>
      </c>
      <c r="D5001" s="42" t="n">
        <v>1.05086805555593</v>
      </c>
      <c r="E5001" s="0" t="n">
        <v>15</v>
      </c>
      <c r="F5001" s="41" t="n">
        <v>19242</v>
      </c>
      <c r="G5001" s="41" t="n">
        <v>28386.779</v>
      </c>
      <c r="H5001" s="41" t="n">
        <v>26.367</v>
      </c>
    </row>
    <row r="5002" customFormat="false" ht="12.75" hidden="false" customHeight="false" outlineLevel="0" collapsed="false">
      <c r="A5002" s="41" t="n">
        <v>2010</v>
      </c>
      <c r="B5002" s="41" t="n">
        <v>9</v>
      </c>
      <c r="C5002" s="41" t="s">
        <v>136</v>
      </c>
      <c r="D5002" s="42" t="n">
        <v>1.05087962963001</v>
      </c>
      <c r="E5002" s="0" t="n">
        <v>16</v>
      </c>
      <c r="F5002" s="41" t="n">
        <v>19241</v>
      </c>
      <c r="G5002" s="41" t="n">
        <v>28385.578</v>
      </c>
      <c r="H5002" s="41" t="n">
        <v>26.368</v>
      </c>
    </row>
    <row r="5003" customFormat="false" ht="12.75" hidden="false" customHeight="false" outlineLevel="0" collapsed="false">
      <c r="A5003" s="41" t="n">
        <v>2010</v>
      </c>
      <c r="B5003" s="41" t="n">
        <v>9</v>
      </c>
      <c r="C5003" s="41" t="s">
        <v>136</v>
      </c>
      <c r="D5003" s="42" t="n">
        <v>1.05089120370408</v>
      </c>
      <c r="E5003" s="0" t="n">
        <v>17</v>
      </c>
      <c r="F5003" s="41" t="n">
        <v>19239</v>
      </c>
      <c r="G5003" s="41" t="n">
        <v>28383.175</v>
      </c>
      <c r="H5003" s="41" t="n">
        <v>26.37</v>
      </c>
    </row>
    <row r="5004" customFormat="false" ht="12.75" hidden="false" customHeight="false" outlineLevel="0" collapsed="false">
      <c r="A5004" s="41" t="n">
        <v>2010</v>
      </c>
      <c r="B5004" s="41" t="n">
        <v>9</v>
      </c>
      <c r="C5004" s="41" t="s">
        <v>136</v>
      </c>
      <c r="D5004" s="42" t="n">
        <v>1.05090277777816</v>
      </c>
      <c r="E5004" s="0" t="n">
        <v>18</v>
      </c>
      <c r="F5004" s="41" t="n">
        <v>19238</v>
      </c>
      <c r="G5004" s="41" t="n">
        <v>28381.974</v>
      </c>
      <c r="H5004" s="41" t="n">
        <v>26.371</v>
      </c>
    </row>
    <row r="5005" customFormat="false" ht="12.75" hidden="false" customHeight="false" outlineLevel="0" collapsed="false">
      <c r="A5005" s="41" t="n">
        <v>2010</v>
      </c>
      <c r="B5005" s="41" t="n">
        <v>9</v>
      </c>
      <c r="C5005" s="41" t="s">
        <v>136</v>
      </c>
      <c r="D5005" s="42" t="n">
        <v>1.05091435185223</v>
      </c>
      <c r="E5005" s="0" t="n">
        <v>19</v>
      </c>
      <c r="F5005" s="41" t="n">
        <v>19237</v>
      </c>
      <c r="G5005" s="41" t="n">
        <v>28380.772</v>
      </c>
      <c r="H5005" s="41" t="n">
        <v>26.372</v>
      </c>
    </row>
    <row r="5006" customFormat="false" ht="12.75" hidden="false" customHeight="false" outlineLevel="0" collapsed="false">
      <c r="A5006" s="41" t="n">
        <v>2010</v>
      </c>
      <c r="B5006" s="41" t="n">
        <v>9</v>
      </c>
      <c r="C5006" s="41" t="s">
        <v>136</v>
      </c>
      <c r="D5006" s="42" t="n">
        <v>1.05092592592631</v>
      </c>
      <c r="E5006" s="0" t="n">
        <v>20</v>
      </c>
      <c r="F5006" s="41" t="n">
        <v>19236</v>
      </c>
      <c r="G5006" s="41" t="n">
        <v>28379.571</v>
      </c>
      <c r="H5006" s="41" t="n">
        <v>26.373</v>
      </c>
    </row>
    <row r="5007" customFormat="false" ht="12.75" hidden="false" customHeight="false" outlineLevel="0" collapsed="false">
      <c r="A5007" s="41" t="n">
        <v>2010</v>
      </c>
      <c r="B5007" s="41" t="n">
        <v>9</v>
      </c>
      <c r="C5007" s="41" t="s">
        <v>136</v>
      </c>
      <c r="D5007" s="42" t="n">
        <v>1.05093750000038</v>
      </c>
      <c r="E5007" s="0" t="n">
        <v>21</v>
      </c>
      <c r="F5007" s="41" t="n">
        <v>19235</v>
      </c>
      <c r="G5007" s="41" t="n">
        <v>28378.37</v>
      </c>
      <c r="H5007" s="41" t="n">
        <v>26.374</v>
      </c>
    </row>
    <row r="5008" customFormat="false" ht="12.75" hidden="false" customHeight="false" outlineLevel="0" collapsed="false">
      <c r="A5008" s="41" t="n">
        <v>2010</v>
      </c>
      <c r="B5008" s="41" t="n">
        <v>9</v>
      </c>
      <c r="C5008" s="41" t="s">
        <v>136</v>
      </c>
      <c r="D5008" s="42" t="n">
        <v>1.05094907407445</v>
      </c>
      <c r="E5008" s="0" t="n">
        <v>22</v>
      </c>
      <c r="F5008" s="41" t="n">
        <v>19234</v>
      </c>
      <c r="G5008" s="41" t="n">
        <v>28377.168</v>
      </c>
      <c r="H5008" s="41" t="n">
        <v>26.375</v>
      </c>
    </row>
    <row r="5009" customFormat="false" ht="12.75" hidden="false" customHeight="false" outlineLevel="0" collapsed="false">
      <c r="A5009" s="41" t="n">
        <v>2010</v>
      </c>
      <c r="B5009" s="41" t="n">
        <v>9</v>
      </c>
      <c r="C5009" s="41" t="s">
        <v>136</v>
      </c>
      <c r="D5009" s="42" t="n">
        <v>1.05096064814853</v>
      </c>
      <c r="E5009" s="0" t="n">
        <v>23</v>
      </c>
      <c r="F5009" s="41" t="n">
        <v>19233</v>
      </c>
      <c r="G5009" s="41" t="n">
        <v>28375.967</v>
      </c>
      <c r="H5009" s="41" t="n">
        <v>26.376</v>
      </c>
    </row>
    <row r="5010" customFormat="false" ht="12.75" hidden="false" customHeight="false" outlineLevel="0" collapsed="false">
      <c r="A5010" s="41" t="n">
        <v>2010</v>
      </c>
      <c r="B5010" s="41" t="n">
        <v>9</v>
      </c>
      <c r="C5010" s="41" t="s">
        <v>136</v>
      </c>
      <c r="D5010" s="42" t="n">
        <v>1.0509722222226</v>
      </c>
      <c r="E5010" s="0" t="n">
        <v>24</v>
      </c>
      <c r="F5010" s="41" t="n">
        <v>19232</v>
      </c>
      <c r="G5010" s="41" t="n">
        <v>28374.766</v>
      </c>
      <c r="H5010" s="41" t="n">
        <v>26.377</v>
      </c>
    </row>
    <row r="5011" customFormat="false" ht="12.75" hidden="false" customHeight="false" outlineLevel="0" collapsed="false">
      <c r="A5011" s="41" t="n">
        <v>2010</v>
      </c>
      <c r="B5011" s="41" t="n">
        <v>9</v>
      </c>
      <c r="C5011" s="41" t="s">
        <v>136</v>
      </c>
      <c r="D5011" s="42" t="n">
        <v>1.05098379629668</v>
      </c>
      <c r="E5011" s="0" t="n">
        <v>25</v>
      </c>
      <c r="F5011" s="41" t="n">
        <v>19231</v>
      </c>
      <c r="G5011" s="41" t="n">
        <v>28373.565</v>
      </c>
      <c r="H5011" s="41" t="n">
        <v>26.378</v>
      </c>
    </row>
    <row r="5012" customFormat="false" ht="12.75" hidden="false" customHeight="false" outlineLevel="0" collapsed="false">
      <c r="A5012" s="41" t="n">
        <v>2010</v>
      </c>
      <c r="B5012" s="41" t="n">
        <v>9</v>
      </c>
      <c r="C5012" s="41" t="s">
        <v>136</v>
      </c>
      <c r="D5012" s="42" t="n">
        <v>1.05099537037075</v>
      </c>
      <c r="E5012" s="0" t="n">
        <v>26</v>
      </c>
      <c r="F5012" s="41" t="n">
        <v>19230</v>
      </c>
      <c r="G5012" s="41" t="n">
        <v>28372.364</v>
      </c>
      <c r="H5012" s="41" t="n">
        <v>26.379</v>
      </c>
    </row>
    <row r="5013" customFormat="false" ht="12.75" hidden="false" customHeight="false" outlineLevel="0" collapsed="false">
      <c r="A5013" s="41" t="n">
        <v>2010</v>
      </c>
      <c r="B5013" s="41" t="n">
        <v>9</v>
      </c>
      <c r="C5013" s="41" t="s">
        <v>136</v>
      </c>
      <c r="D5013" s="42" t="n">
        <v>1.05100694444482</v>
      </c>
      <c r="E5013" s="0" t="n">
        <v>27</v>
      </c>
      <c r="F5013" s="41" t="n">
        <v>19228</v>
      </c>
      <c r="G5013" s="41" t="n">
        <v>28369.962</v>
      </c>
      <c r="H5013" s="41" t="n">
        <v>26.381</v>
      </c>
    </row>
    <row r="5014" customFormat="false" ht="12.75" hidden="false" customHeight="false" outlineLevel="0" collapsed="false">
      <c r="A5014" s="41" t="n">
        <v>2010</v>
      </c>
      <c r="B5014" s="41" t="n">
        <v>9</v>
      </c>
      <c r="C5014" s="41" t="s">
        <v>136</v>
      </c>
      <c r="D5014" s="42" t="n">
        <v>1.0510185185189</v>
      </c>
      <c r="E5014" s="0" t="n">
        <v>28</v>
      </c>
      <c r="F5014" s="41" t="n">
        <v>19228</v>
      </c>
      <c r="G5014" s="41" t="n">
        <v>28369.962</v>
      </c>
      <c r="H5014" s="41" t="n">
        <v>26.381</v>
      </c>
    </row>
    <row r="5015" customFormat="false" ht="12.75" hidden="false" customHeight="false" outlineLevel="0" collapsed="false">
      <c r="A5015" s="41" t="n">
        <v>2010</v>
      </c>
      <c r="B5015" s="41" t="n">
        <v>9</v>
      </c>
      <c r="C5015" s="41" t="s">
        <v>136</v>
      </c>
      <c r="D5015" s="42" t="n">
        <v>1.05103009259297</v>
      </c>
      <c r="E5015" s="0" t="n">
        <v>29</v>
      </c>
      <c r="F5015" s="41" t="n">
        <v>19227</v>
      </c>
      <c r="G5015" s="41" t="n">
        <v>28368.76</v>
      </c>
      <c r="H5015" s="41" t="n">
        <v>26.382</v>
      </c>
    </row>
    <row r="5016" customFormat="false" ht="12.75" hidden="false" customHeight="false" outlineLevel="0" collapsed="false">
      <c r="A5016" s="41" t="n">
        <v>2010</v>
      </c>
      <c r="B5016" s="41" t="n">
        <v>9</v>
      </c>
      <c r="C5016" s="41" t="s">
        <v>136</v>
      </c>
      <c r="D5016" s="42" t="n">
        <v>1.05104166666705</v>
      </c>
      <c r="E5016" s="0" t="n">
        <v>30</v>
      </c>
      <c r="F5016" s="41" t="n">
        <v>19226</v>
      </c>
      <c r="G5016" s="41" t="n">
        <v>28367.559</v>
      </c>
      <c r="H5016" s="41" t="n">
        <v>26.383</v>
      </c>
    </row>
    <row r="5017" customFormat="false" ht="12.75" hidden="false" customHeight="false" outlineLevel="0" collapsed="false">
      <c r="A5017" s="41" t="n">
        <v>2010</v>
      </c>
      <c r="B5017" s="41" t="n">
        <v>9</v>
      </c>
      <c r="C5017" s="41" t="s">
        <v>136</v>
      </c>
      <c r="D5017" s="42" t="n">
        <v>1.05105324074112</v>
      </c>
      <c r="E5017" s="0" t="n">
        <v>31</v>
      </c>
      <c r="F5017" s="41" t="n">
        <v>19224</v>
      </c>
      <c r="G5017" s="41" t="n">
        <v>28365.157</v>
      </c>
      <c r="H5017" s="41" t="n">
        <v>26.385</v>
      </c>
    </row>
    <row r="5018" customFormat="false" ht="12.75" hidden="false" customHeight="false" outlineLevel="0" collapsed="false">
      <c r="A5018" s="41" t="n">
        <v>2010</v>
      </c>
      <c r="B5018" s="41" t="n">
        <v>9</v>
      </c>
      <c r="C5018" s="41" t="s">
        <v>136</v>
      </c>
      <c r="D5018" s="42" t="n">
        <v>1.05106481481519</v>
      </c>
      <c r="E5018" s="0" t="n">
        <v>32</v>
      </c>
      <c r="F5018" s="41" t="n">
        <v>19225</v>
      </c>
      <c r="G5018" s="41" t="n">
        <v>28366.358</v>
      </c>
      <c r="H5018" s="41" t="n">
        <v>26.384</v>
      </c>
    </row>
    <row r="5019" customFormat="false" ht="12.75" hidden="false" customHeight="false" outlineLevel="0" collapsed="false">
      <c r="A5019" s="41" t="n">
        <v>2010</v>
      </c>
      <c r="B5019" s="41" t="n">
        <v>9</v>
      </c>
      <c r="C5019" s="41" t="s">
        <v>136</v>
      </c>
      <c r="D5019" s="42" t="n">
        <v>1.05107638888927</v>
      </c>
      <c r="E5019" s="0" t="n">
        <v>33</v>
      </c>
      <c r="F5019" s="41" t="n">
        <v>19225</v>
      </c>
      <c r="G5019" s="41" t="n">
        <v>28366.358</v>
      </c>
      <c r="H5019" s="41" t="n">
        <v>26.384</v>
      </c>
    </row>
    <row r="5020" customFormat="false" ht="12.75" hidden="false" customHeight="false" outlineLevel="0" collapsed="false">
      <c r="A5020" s="41" t="n">
        <v>2010</v>
      </c>
      <c r="B5020" s="41" t="n">
        <v>9</v>
      </c>
      <c r="C5020" s="41" t="s">
        <v>136</v>
      </c>
      <c r="D5020" s="42" t="n">
        <v>1.05108796296334</v>
      </c>
      <c r="E5020" s="0" t="n">
        <v>34</v>
      </c>
      <c r="F5020" s="41" t="n">
        <v>19224</v>
      </c>
      <c r="G5020" s="41" t="n">
        <v>28365.157</v>
      </c>
      <c r="H5020" s="41" t="n">
        <v>26.385</v>
      </c>
    </row>
    <row r="5021" customFormat="false" ht="12.75" hidden="false" customHeight="false" outlineLevel="0" collapsed="false">
      <c r="A5021" s="41" t="n">
        <v>2010</v>
      </c>
      <c r="B5021" s="41" t="n">
        <v>9</v>
      </c>
      <c r="C5021" s="41" t="s">
        <v>136</v>
      </c>
      <c r="D5021" s="42" t="n">
        <v>1.05109953703742</v>
      </c>
      <c r="E5021" s="0" t="n">
        <v>35</v>
      </c>
      <c r="F5021" s="41" t="n">
        <v>19224</v>
      </c>
      <c r="G5021" s="41" t="n">
        <v>28365.157</v>
      </c>
      <c r="H5021" s="41" t="n">
        <v>26.385</v>
      </c>
    </row>
    <row r="5022" customFormat="false" ht="12.75" hidden="false" customHeight="false" outlineLevel="0" collapsed="false">
      <c r="A5022" s="41" t="n">
        <v>2010</v>
      </c>
      <c r="B5022" s="41" t="n">
        <v>9</v>
      </c>
      <c r="C5022" s="41" t="s">
        <v>136</v>
      </c>
      <c r="D5022" s="42" t="n">
        <v>1.05111111111149</v>
      </c>
      <c r="E5022" s="0" t="n">
        <v>36</v>
      </c>
      <c r="F5022" s="41" t="n">
        <v>19224</v>
      </c>
      <c r="G5022" s="41" t="n">
        <v>28365.157</v>
      </c>
      <c r="H5022" s="41" t="n">
        <v>26.385</v>
      </c>
    </row>
    <row r="5023" customFormat="false" ht="12.75" hidden="false" customHeight="false" outlineLevel="0" collapsed="false">
      <c r="A5023" s="41" t="n">
        <v>2010</v>
      </c>
      <c r="B5023" s="41" t="n">
        <v>9</v>
      </c>
      <c r="C5023" s="41" t="s">
        <v>136</v>
      </c>
      <c r="D5023" s="42" t="n">
        <v>1.05112268518557</v>
      </c>
      <c r="E5023" s="0" t="n">
        <v>37</v>
      </c>
      <c r="F5023" s="41" t="n">
        <v>19225</v>
      </c>
      <c r="G5023" s="41" t="n">
        <v>28366.358</v>
      </c>
      <c r="H5023" s="41" t="n">
        <v>26.384</v>
      </c>
    </row>
    <row r="5024" customFormat="false" ht="12.75" hidden="false" customHeight="false" outlineLevel="0" collapsed="false">
      <c r="A5024" s="41" t="n">
        <v>2010</v>
      </c>
      <c r="B5024" s="41" t="n">
        <v>9</v>
      </c>
      <c r="C5024" s="41" t="s">
        <v>136</v>
      </c>
      <c r="D5024" s="42" t="n">
        <v>1.05113425925964</v>
      </c>
      <c r="E5024" s="0" t="n">
        <v>38</v>
      </c>
      <c r="F5024" s="41" t="n">
        <v>19225</v>
      </c>
      <c r="G5024" s="41" t="n">
        <v>28366.358</v>
      </c>
      <c r="H5024" s="41" t="n">
        <v>26.384</v>
      </c>
    </row>
    <row r="5025" customFormat="false" ht="12.75" hidden="false" customHeight="false" outlineLevel="0" collapsed="false">
      <c r="A5025" s="41" t="n">
        <v>2010</v>
      </c>
      <c r="B5025" s="41" t="n">
        <v>9</v>
      </c>
      <c r="C5025" s="41" t="s">
        <v>136</v>
      </c>
      <c r="D5025" s="42" t="n">
        <v>1.05114583333371</v>
      </c>
      <c r="E5025" s="0" t="n">
        <v>39</v>
      </c>
      <c r="F5025" s="41" t="n">
        <v>19226</v>
      </c>
      <c r="G5025" s="41" t="n">
        <v>28367.559</v>
      </c>
      <c r="H5025" s="41" t="n">
        <v>26.383</v>
      </c>
    </row>
    <row r="5026" customFormat="false" ht="12.75" hidden="false" customHeight="false" outlineLevel="0" collapsed="false">
      <c r="A5026" s="41" t="n">
        <v>2010</v>
      </c>
      <c r="B5026" s="41" t="n">
        <v>9</v>
      </c>
      <c r="C5026" s="41" t="s">
        <v>136</v>
      </c>
      <c r="D5026" s="42" t="n">
        <v>1.05115740740779</v>
      </c>
      <c r="E5026" s="0" t="n">
        <v>40</v>
      </c>
      <c r="F5026" s="41" t="n">
        <v>19227</v>
      </c>
      <c r="G5026" s="41" t="n">
        <v>28368.76</v>
      </c>
      <c r="H5026" s="41" t="n">
        <v>26.382</v>
      </c>
    </row>
    <row r="5027" customFormat="false" ht="12.75" hidden="false" customHeight="false" outlineLevel="0" collapsed="false">
      <c r="A5027" s="41" t="n">
        <v>2010</v>
      </c>
      <c r="B5027" s="41" t="n">
        <v>9</v>
      </c>
      <c r="C5027" s="41" t="s">
        <v>136</v>
      </c>
      <c r="D5027" s="42" t="n">
        <v>1.05116898148186</v>
      </c>
      <c r="E5027" s="0" t="n">
        <v>41</v>
      </c>
      <c r="F5027" s="41" t="n">
        <v>19228</v>
      </c>
      <c r="G5027" s="41" t="n">
        <v>28369.962</v>
      </c>
      <c r="H5027" s="41" t="n">
        <v>26.381</v>
      </c>
    </row>
    <row r="5028" customFormat="false" ht="12.75" hidden="false" customHeight="false" outlineLevel="0" collapsed="false">
      <c r="A5028" s="41" t="n">
        <v>2010</v>
      </c>
      <c r="B5028" s="41" t="n">
        <v>9</v>
      </c>
      <c r="C5028" s="41" t="s">
        <v>136</v>
      </c>
      <c r="D5028" s="42" t="n">
        <v>1.05118055555594</v>
      </c>
      <c r="E5028" s="0" t="n">
        <v>42</v>
      </c>
      <c r="F5028" s="41" t="n">
        <v>19229</v>
      </c>
      <c r="G5028" s="41" t="n">
        <v>28371.163</v>
      </c>
      <c r="H5028" s="41" t="n">
        <v>26.38</v>
      </c>
    </row>
    <row r="5029" customFormat="false" ht="12.75" hidden="false" customHeight="false" outlineLevel="0" collapsed="false">
      <c r="A5029" s="41" t="n">
        <v>2010</v>
      </c>
      <c r="B5029" s="41" t="n">
        <v>9</v>
      </c>
      <c r="C5029" s="41" t="s">
        <v>136</v>
      </c>
      <c r="D5029" s="42" t="n">
        <v>1.05119212963001</v>
      </c>
      <c r="E5029" s="0" t="n">
        <v>43</v>
      </c>
      <c r="F5029" s="41" t="n">
        <v>19229</v>
      </c>
      <c r="G5029" s="41" t="n">
        <v>28371.163</v>
      </c>
      <c r="H5029" s="41" t="n">
        <v>26.38</v>
      </c>
    </row>
    <row r="5030" customFormat="false" ht="12.75" hidden="false" customHeight="false" outlineLevel="0" collapsed="false">
      <c r="A5030" s="41" t="n">
        <v>2010</v>
      </c>
      <c r="B5030" s="41" t="n">
        <v>9</v>
      </c>
      <c r="C5030" s="41" t="s">
        <v>136</v>
      </c>
      <c r="D5030" s="42" t="n">
        <v>1.05120370370408</v>
      </c>
      <c r="E5030" s="0" t="n">
        <v>44</v>
      </c>
      <c r="F5030" s="41" t="n">
        <v>19229</v>
      </c>
      <c r="G5030" s="41" t="n">
        <v>28371.163</v>
      </c>
      <c r="H5030" s="41" t="n">
        <v>26.38</v>
      </c>
    </row>
    <row r="5031" customFormat="false" ht="12.75" hidden="false" customHeight="false" outlineLevel="0" collapsed="false">
      <c r="A5031" s="41" t="n">
        <v>2010</v>
      </c>
      <c r="B5031" s="41" t="n">
        <v>9</v>
      </c>
      <c r="C5031" s="41" t="s">
        <v>136</v>
      </c>
      <c r="D5031" s="42" t="n">
        <v>1.05121527777816</v>
      </c>
      <c r="E5031" s="0" t="n">
        <v>45</v>
      </c>
      <c r="F5031" s="41" t="n">
        <v>19229</v>
      </c>
      <c r="G5031" s="41" t="n">
        <v>28371.163</v>
      </c>
      <c r="H5031" s="41" t="n">
        <v>26.38</v>
      </c>
    </row>
    <row r="5032" customFormat="false" ht="12.75" hidden="false" customHeight="false" outlineLevel="0" collapsed="false">
      <c r="A5032" s="41" t="n">
        <v>2010</v>
      </c>
      <c r="B5032" s="41" t="n">
        <v>9</v>
      </c>
      <c r="C5032" s="41" t="s">
        <v>136</v>
      </c>
      <c r="D5032" s="42" t="n">
        <v>1.05122685185223</v>
      </c>
      <c r="E5032" s="0" t="n">
        <v>46</v>
      </c>
      <c r="F5032" s="41" t="n">
        <v>19230</v>
      </c>
      <c r="G5032" s="41" t="n">
        <v>28372.364</v>
      </c>
      <c r="H5032" s="41" t="n">
        <v>26.379</v>
      </c>
    </row>
    <row r="5033" customFormat="false" ht="12.75" hidden="false" customHeight="false" outlineLevel="0" collapsed="false">
      <c r="A5033" s="41" t="n">
        <v>2010</v>
      </c>
      <c r="B5033" s="41" t="n">
        <v>9</v>
      </c>
      <c r="C5033" s="41" t="s">
        <v>136</v>
      </c>
      <c r="D5033" s="42" t="n">
        <v>1.05123842592631</v>
      </c>
      <c r="E5033" s="0" t="n">
        <v>47</v>
      </c>
      <c r="F5033" s="41" t="n">
        <v>19230</v>
      </c>
      <c r="G5033" s="41" t="n">
        <v>28372.364</v>
      </c>
      <c r="H5033" s="41" t="n">
        <v>26.379</v>
      </c>
    </row>
    <row r="5034" customFormat="false" ht="12.75" hidden="false" customHeight="false" outlineLevel="0" collapsed="false">
      <c r="A5034" s="41" t="n">
        <v>2010</v>
      </c>
      <c r="B5034" s="41" t="n">
        <v>9</v>
      </c>
      <c r="C5034" s="41" t="s">
        <v>136</v>
      </c>
      <c r="D5034" s="42" t="n">
        <v>1.05125000000038</v>
      </c>
      <c r="E5034" s="0" t="n">
        <v>48</v>
      </c>
      <c r="F5034" s="41" t="n">
        <v>19230</v>
      </c>
      <c r="G5034" s="41" t="n">
        <v>28372.364</v>
      </c>
      <c r="H5034" s="41" t="n">
        <v>26.379</v>
      </c>
    </row>
    <row r="5035" customFormat="false" ht="12.75" hidden="false" customHeight="false" outlineLevel="0" collapsed="false">
      <c r="A5035" s="41" t="n">
        <v>2010</v>
      </c>
      <c r="B5035" s="41" t="n">
        <v>9</v>
      </c>
      <c r="C5035" s="41" t="s">
        <v>136</v>
      </c>
      <c r="D5035" s="42" t="n">
        <v>1.05126157407446</v>
      </c>
      <c r="E5035" s="0" t="n">
        <v>49</v>
      </c>
      <c r="F5035" s="41" t="n">
        <v>19231</v>
      </c>
      <c r="G5035" s="41" t="n">
        <v>28373.565</v>
      </c>
      <c r="H5035" s="41" t="n">
        <v>26.378</v>
      </c>
    </row>
    <row r="5036" customFormat="false" ht="12.75" hidden="false" customHeight="false" outlineLevel="0" collapsed="false">
      <c r="A5036" s="41" t="n">
        <v>2010</v>
      </c>
      <c r="B5036" s="41" t="n">
        <v>9</v>
      </c>
      <c r="C5036" s="41" t="s">
        <v>136</v>
      </c>
      <c r="D5036" s="42" t="n">
        <v>1.05127314814853</v>
      </c>
      <c r="E5036" s="0" t="n">
        <v>50</v>
      </c>
      <c r="F5036" s="41" t="n">
        <v>19230</v>
      </c>
      <c r="G5036" s="41" t="n">
        <v>28372.364</v>
      </c>
      <c r="H5036" s="41" t="n">
        <v>26.379</v>
      </c>
    </row>
    <row r="5037" customFormat="false" ht="12.75" hidden="false" customHeight="false" outlineLevel="0" collapsed="false">
      <c r="A5037" s="41" t="n">
        <v>2010</v>
      </c>
      <c r="B5037" s="41" t="n">
        <v>9</v>
      </c>
      <c r="C5037" s="41" t="s">
        <v>136</v>
      </c>
      <c r="D5037" s="42" t="n">
        <v>1.0512847222226</v>
      </c>
      <c r="E5037" s="0" t="n">
        <v>51</v>
      </c>
      <c r="F5037" s="41" t="n">
        <v>19230</v>
      </c>
      <c r="G5037" s="41" t="n">
        <v>28372.364</v>
      </c>
      <c r="H5037" s="41" t="n">
        <v>26.379</v>
      </c>
    </row>
    <row r="5038" customFormat="false" ht="12.75" hidden="false" customHeight="false" outlineLevel="0" collapsed="false">
      <c r="A5038" s="41" t="n">
        <v>2010</v>
      </c>
      <c r="B5038" s="41" t="n">
        <v>9</v>
      </c>
      <c r="C5038" s="41" t="s">
        <v>136</v>
      </c>
      <c r="D5038" s="42" t="n">
        <v>1.05129629629668</v>
      </c>
      <c r="E5038" s="0" t="n">
        <v>52</v>
      </c>
      <c r="F5038" s="41" t="n">
        <v>19230</v>
      </c>
      <c r="G5038" s="41" t="n">
        <v>28372.364</v>
      </c>
      <c r="H5038" s="41" t="n">
        <v>26.379</v>
      </c>
    </row>
    <row r="5039" customFormat="false" ht="12.75" hidden="false" customHeight="false" outlineLevel="0" collapsed="false">
      <c r="A5039" s="41" t="n">
        <v>2010</v>
      </c>
      <c r="B5039" s="41" t="n">
        <v>9</v>
      </c>
      <c r="C5039" s="41" t="s">
        <v>136</v>
      </c>
      <c r="D5039" s="42" t="n">
        <v>1.05130787037075</v>
      </c>
      <c r="E5039" s="0" t="n">
        <v>53</v>
      </c>
      <c r="F5039" s="41" t="n">
        <v>19231</v>
      </c>
      <c r="G5039" s="41" t="n">
        <v>28373.565</v>
      </c>
      <c r="H5039" s="41" t="n">
        <v>26.378</v>
      </c>
    </row>
    <row r="5040" customFormat="false" ht="12.75" hidden="false" customHeight="false" outlineLevel="0" collapsed="false">
      <c r="A5040" s="41" t="n">
        <v>2010</v>
      </c>
      <c r="B5040" s="41" t="n">
        <v>9</v>
      </c>
      <c r="C5040" s="41" t="s">
        <v>136</v>
      </c>
      <c r="D5040" s="42" t="n">
        <v>1.05131944444483</v>
      </c>
      <c r="E5040" s="0" t="n">
        <v>54</v>
      </c>
      <c r="F5040" s="41" t="n">
        <v>19231</v>
      </c>
      <c r="G5040" s="41" t="n">
        <v>28373.565</v>
      </c>
      <c r="H5040" s="41" t="n">
        <v>26.378</v>
      </c>
    </row>
    <row r="5041" customFormat="false" ht="12.75" hidden="false" customHeight="false" outlineLevel="0" collapsed="false">
      <c r="A5041" s="41" t="n">
        <v>2010</v>
      </c>
      <c r="B5041" s="41" t="n">
        <v>9</v>
      </c>
      <c r="C5041" s="41" t="s">
        <v>136</v>
      </c>
      <c r="D5041" s="42" t="n">
        <v>1.0513310185189</v>
      </c>
      <c r="E5041" s="0" t="n">
        <v>55</v>
      </c>
      <c r="F5041" s="41" t="n">
        <v>19230</v>
      </c>
      <c r="G5041" s="41" t="n">
        <v>28372.364</v>
      </c>
      <c r="H5041" s="41" t="n">
        <v>26.379</v>
      </c>
    </row>
    <row r="5042" customFormat="false" ht="12.75" hidden="false" customHeight="false" outlineLevel="0" collapsed="false">
      <c r="A5042" s="41" t="n">
        <v>2010</v>
      </c>
      <c r="B5042" s="41" t="n">
        <v>9</v>
      </c>
      <c r="C5042" s="41" t="s">
        <v>136</v>
      </c>
      <c r="D5042" s="42" t="n">
        <v>1.05134259259297</v>
      </c>
      <c r="E5042" s="0" t="n">
        <v>56</v>
      </c>
      <c r="F5042" s="41" t="n">
        <v>19231</v>
      </c>
      <c r="G5042" s="41" t="n">
        <v>28373.565</v>
      </c>
      <c r="H5042" s="41" t="n">
        <v>26.378</v>
      </c>
    </row>
    <row r="5043" customFormat="false" ht="12.75" hidden="false" customHeight="false" outlineLevel="0" collapsed="false">
      <c r="A5043" s="41" t="n">
        <v>2010</v>
      </c>
      <c r="B5043" s="41" t="n">
        <v>9</v>
      </c>
      <c r="C5043" s="41" t="s">
        <v>136</v>
      </c>
      <c r="D5043" s="42" t="n">
        <v>1.05135416666705</v>
      </c>
      <c r="E5043" s="0" t="n">
        <v>57</v>
      </c>
      <c r="F5043" s="41" t="n">
        <v>19232</v>
      </c>
      <c r="G5043" s="41" t="n">
        <v>28374.766</v>
      </c>
      <c r="H5043" s="41" t="n">
        <v>26.377</v>
      </c>
    </row>
    <row r="5044" customFormat="false" ht="12.75" hidden="false" customHeight="false" outlineLevel="0" collapsed="false">
      <c r="A5044" s="41" t="n">
        <v>2010</v>
      </c>
      <c r="B5044" s="41" t="n">
        <v>9</v>
      </c>
      <c r="C5044" s="41" t="s">
        <v>136</v>
      </c>
      <c r="D5044" s="42" t="n">
        <v>1.05136574074112</v>
      </c>
      <c r="E5044" s="0" t="n">
        <v>58</v>
      </c>
      <c r="F5044" s="41" t="n">
        <v>19233</v>
      </c>
      <c r="G5044" s="41" t="n">
        <v>28375.967</v>
      </c>
      <c r="H5044" s="41" t="n">
        <v>26.376</v>
      </c>
    </row>
    <row r="5045" customFormat="false" ht="12.75" hidden="false" customHeight="false" outlineLevel="0" collapsed="false">
      <c r="A5045" s="41" t="n">
        <v>2010</v>
      </c>
      <c r="B5045" s="41" t="n">
        <v>9</v>
      </c>
      <c r="C5045" s="41" t="s">
        <v>136</v>
      </c>
      <c r="D5045" s="42" t="n">
        <v>1.0513773148152</v>
      </c>
      <c r="E5045" s="0" t="n">
        <v>59</v>
      </c>
      <c r="F5045" s="41" t="n">
        <v>19234</v>
      </c>
      <c r="G5045" s="41" t="n">
        <v>28377.168</v>
      </c>
      <c r="H5045" s="41" t="n">
        <v>26.375</v>
      </c>
    </row>
    <row r="5046" customFormat="false" ht="12.75" hidden="false" customHeight="false" outlineLevel="0" collapsed="false">
      <c r="A5046" s="41" t="n">
        <v>2010</v>
      </c>
      <c r="B5046" s="41" t="n">
        <v>9</v>
      </c>
      <c r="C5046" s="41" t="s">
        <v>137</v>
      </c>
      <c r="D5046" s="42" t="n">
        <v>1.05138888888927</v>
      </c>
      <c r="E5046" s="0" t="n">
        <v>0</v>
      </c>
      <c r="F5046" s="41" t="n">
        <v>19235</v>
      </c>
      <c r="G5046" s="41" t="n">
        <v>28378.37</v>
      </c>
      <c r="H5046" s="41" t="n">
        <v>26.374</v>
      </c>
    </row>
    <row r="5047" customFormat="false" ht="12.75" hidden="false" customHeight="false" outlineLevel="0" collapsed="false">
      <c r="A5047" s="41" t="n">
        <v>2010</v>
      </c>
      <c r="B5047" s="41" t="n">
        <v>9</v>
      </c>
      <c r="C5047" s="41" t="s">
        <v>137</v>
      </c>
      <c r="D5047" s="42" t="n">
        <v>1.05140046296335</v>
      </c>
      <c r="E5047" s="0" t="n">
        <v>1</v>
      </c>
      <c r="F5047" s="41" t="n">
        <v>19236</v>
      </c>
      <c r="G5047" s="41" t="n">
        <v>28379.571</v>
      </c>
      <c r="H5047" s="41" t="n">
        <v>26.373</v>
      </c>
    </row>
    <row r="5048" customFormat="false" ht="12.75" hidden="false" customHeight="false" outlineLevel="0" collapsed="false">
      <c r="A5048" s="41" t="n">
        <v>2010</v>
      </c>
      <c r="B5048" s="41" t="n">
        <v>9</v>
      </c>
      <c r="C5048" s="41" t="s">
        <v>137</v>
      </c>
      <c r="D5048" s="42" t="n">
        <v>1.05141203703742</v>
      </c>
      <c r="E5048" s="0" t="n">
        <v>2</v>
      </c>
      <c r="F5048" s="41" t="n">
        <v>19237</v>
      </c>
      <c r="G5048" s="41" t="n">
        <v>28380.772</v>
      </c>
      <c r="H5048" s="41" t="n">
        <v>26.372</v>
      </c>
    </row>
    <row r="5049" customFormat="false" ht="12.75" hidden="false" customHeight="false" outlineLevel="0" collapsed="false">
      <c r="A5049" s="41" t="n">
        <v>2010</v>
      </c>
      <c r="B5049" s="41" t="n">
        <v>9</v>
      </c>
      <c r="C5049" s="41" t="s">
        <v>137</v>
      </c>
      <c r="D5049" s="42" t="n">
        <v>1.05142361111149</v>
      </c>
      <c r="E5049" s="0" t="n">
        <v>3</v>
      </c>
      <c r="F5049" s="41" t="n">
        <v>19238</v>
      </c>
      <c r="G5049" s="41" t="n">
        <v>28381.974</v>
      </c>
      <c r="H5049" s="41" t="n">
        <v>26.371</v>
      </c>
    </row>
    <row r="5050" customFormat="false" ht="12.75" hidden="false" customHeight="false" outlineLevel="0" collapsed="false">
      <c r="A5050" s="41" t="n">
        <v>2010</v>
      </c>
      <c r="B5050" s="41" t="n">
        <v>9</v>
      </c>
      <c r="C5050" s="41" t="s">
        <v>137</v>
      </c>
      <c r="D5050" s="42" t="n">
        <v>1.05143518518557</v>
      </c>
      <c r="E5050" s="0" t="n">
        <v>4</v>
      </c>
      <c r="F5050" s="41" t="n">
        <v>19240</v>
      </c>
      <c r="G5050" s="41" t="n">
        <v>28384.376</v>
      </c>
      <c r="H5050" s="41" t="n">
        <v>26.369</v>
      </c>
    </row>
    <row r="5051" customFormat="false" ht="12.75" hidden="false" customHeight="false" outlineLevel="0" collapsed="false">
      <c r="A5051" s="41" t="n">
        <v>2010</v>
      </c>
      <c r="B5051" s="41" t="n">
        <v>9</v>
      </c>
      <c r="C5051" s="41" t="s">
        <v>137</v>
      </c>
      <c r="D5051" s="42" t="n">
        <v>1.05144675925964</v>
      </c>
      <c r="E5051" s="0" t="n">
        <v>5</v>
      </c>
      <c r="F5051" s="41" t="n">
        <v>19240</v>
      </c>
      <c r="G5051" s="41" t="n">
        <v>28384.376</v>
      </c>
      <c r="H5051" s="41" t="n">
        <v>26.369</v>
      </c>
    </row>
    <row r="5052" customFormat="false" ht="12.75" hidden="false" customHeight="false" outlineLevel="0" collapsed="false">
      <c r="A5052" s="41" t="n">
        <v>2010</v>
      </c>
      <c r="B5052" s="41" t="n">
        <v>9</v>
      </c>
      <c r="C5052" s="41" t="s">
        <v>137</v>
      </c>
      <c r="D5052" s="42" t="n">
        <v>1.05145833333372</v>
      </c>
      <c r="E5052" s="0" t="n">
        <v>6</v>
      </c>
      <c r="F5052" s="41" t="n">
        <v>19241</v>
      </c>
      <c r="G5052" s="41" t="n">
        <v>28385.578</v>
      </c>
      <c r="H5052" s="41" t="n">
        <v>26.368</v>
      </c>
    </row>
    <row r="5053" customFormat="false" ht="12.75" hidden="false" customHeight="false" outlineLevel="0" collapsed="false">
      <c r="A5053" s="41" t="n">
        <v>2010</v>
      </c>
      <c r="B5053" s="41" t="n">
        <v>9</v>
      </c>
      <c r="C5053" s="41" t="s">
        <v>137</v>
      </c>
      <c r="D5053" s="42" t="n">
        <v>1.05146990740779</v>
      </c>
      <c r="E5053" s="0" t="n">
        <v>7</v>
      </c>
      <c r="F5053" s="41" t="n">
        <v>19241</v>
      </c>
      <c r="G5053" s="41" t="n">
        <v>28385.578</v>
      </c>
      <c r="H5053" s="41" t="n">
        <v>26.368</v>
      </c>
    </row>
    <row r="5054" customFormat="false" ht="12.75" hidden="false" customHeight="false" outlineLevel="0" collapsed="false">
      <c r="A5054" s="41" t="n">
        <v>2010</v>
      </c>
      <c r="B5054" s="41" t="n">
        <v>9</v>
      </c>
      <c r="C5054" s="41" t="s">
        <v>137</v>
      </c>
      <c r="D5054" s="42" t="n">
        <v>1.05148148148186</v>
      </c>
      <c r="E5054" s="0" t="n">
        <v>8</v>
      </c>
      <c r="F5054" s="41" t="n">
        <v>19241</v>
      </c>
      <c r="G5054" s="41" t="n">
        <v>28385.578</v>
      </c>
      <c r="H5054" s="41" t="n">
        <v>26.368</v>
      </c>
    </row>
    <row r="5055" customFormat="false" ht="12.75" hidden="false" customHeight="false" outlineLevel="0" collapsed="false">
      <c r="A5055" s="41" t="n">
        <v>2010</v>
      </c>
      <c r="B5055" s="41" t="n">
        <v>9</v>
      </c>
      <c r="C5055" s="41" t="s">
        <v>137</v>
      </c>
      <c r="D5055" s="42" t="n">
        <v>1.05149305555594</v>
      </c>
      <c r="E5055" s="0" t="n">
        <v>9</v>
      </c>
      <c r="F5055" s="41" t="n">
        <v>19239</v>
      </c>
      <c r="G5055" s="41" t="n">
        <v>28383.175</v>
      </c>
      <c r="H5055" s="41" t="n">
        <v>26.37</v>
      </c>
    </row>
    <row r="5056" customFormat="false" ht="12.75" hidden="false" customHeight="false" outlineLevel="0" collapsed="false">
      <c r="A5056" s="41" t="n">
        <v>2010</v>
      </c>
      <c r="B5056" s="41" t="n">
        <v>9</v>
      </c>
      <c r="C5056" s="41" t="s">
        <v>137</v>
      </c>
      <c r="D5056" s="42" t="n">
        <v>1.05150462963001</v>
      </c>
      <c r="E5056" s="0" t="n">
        <v>10</v>
      </c>
      <c r="F5056" s="41" t="n">
        <v>19238</v>
      </c>
      <c r="G5056" s="41" t="n">
        <v>28381.974</v>
      </c>
      <c r="H5056" s="41" t="n">
        <v>26.371</v>
      </c>
    </row>
    <row r="5057" customFormat="false" ht="12.75" hidden="false" customHeight="false" outlineLevel="0" collapsed="false">
      <c r="A5057" s="41" t="n">
        <v>2010</v>
      </c>
      <c r="B5057" s="41" t="n">
        <v>9</v>
      </c>
      <c r="C5057" s="41" t="s">
        <v>137</v>
      </c>
      <c r="D5057" s="42" t="n">
        <v>1.05151620370409</v>
      </c>
      <c r="E5057" s="0" t="n">
        <v>11</v>
      </c>
      <c r="F5057" s="41" t="n">
        <v>19237</v>
      </c>
      <c r="G5057" s="41" t="n">
        <v>28380.772</v>
      </c>
      <c r="H5057" s="41" t="n">
        <v>26.372</v>
      </c>
    </row>
    <row r="5058" customFormat="false" ht="12.75" hidden="false" customHeight="false" outlineLevel="0" collapsed="false">
      <c r="A5058" s="41" t="n">
        <v>2010</v>
      </c>
      <c r="B5058" s="41" t="n">
        <v>9</v>
      </c>
      <c r="C5058" s="41" t="s">
        <v>137</v>
      </c>
      <c r="D5058" s="42" t="n">
        <v>1.05152777777816</v>
      </c>
      <c r="E5058" s="0" t="n">
        <v>12</v>
      </c>
      <c r="F5058" s="41" t="n">
        <v>19233</v>
      </c>
      <c r="G5058" s="41" t="n">
        <v>28375.967</v>
      </c>
      <c r="H5058" s="41" t="n">
        <v>26.376</v>
      </c>
    </row>
    <row r="5059" customFormat="false" ht="12.75" hidden="false" customHeight="false" outlineLevel="0" collapsed="false">
      <c r="A5059" s="41" t="n">
        <v>2010</v>
      </c>
      <c r="B5059" s="41" t="n">
        <v>9</v>
      </c>
      <c r="C5059" s="41" t="s">
        <v>137</v>
      </c>
      <c r="D5059" s="42" t="n">
        <v>1.05153935185223</v>
      </c>
      <c r="E5059" s="0" t="n">
        <v>13</v>
      </c>
      <c r="F5059" s="41" t="n">
        <v>19223</v>
      </c>
      <c r="G5059" s="41" t="n">
        <v>28363.956</v>
      </c>
      <c r="H5059" s="41" t="n">
        <v>26.386</v>
      </c>
    </row>
    <row r="5060" customFormat="false" ht="12.75" hidden="false" customHeight="false" outlineLevel="0" collapsed="false">
      <c r="A5060" s="41" t="n">
        <v>2010</v>
      </c>
      <c r="B5060" s="41" t="n">
        <v>9</v>
      </c>
      <c r="C5060" s="41" t="s">
        <v>137</v>
      </c>
      <c r="D5060" s="42" t="n">
        <v>1.05155092592631</v>
      </c>
      <c r="E5060" s="0" t="n">
        <v>14</v>
      </c>
      <c r="F5060" s="41" t="n">
        <v>19208</v>
      </c>
      <c r="G5060" s="41" t="n">
        <v>28345.945</v>
      </c>
      <c r="H5060" s="41" t="n">
        <v>26.4</v>
      </c>
    </row>
    <row r="5061" customFormat="false" ht="12.75" hidden="false" customHeight="false" outlineLevel="0" collapsed="false">
      <c r="A5061" s="41" t="n">
        <v>2010</v>
      </c>
      <c r="B5061" s="41" t="n">
        <v>9</v>
      </c>
      <c r="C5061" s="41" t="s">
        <v>137</v>
      </c>
      <c r="D5061" s="42" t="n">
        <v>1.05156250000038</v>
      </c>
      <c r="E5061" s="0" t="n">
        <v>15</v>
      </c>
      <c r="F5061" s="41" t="n">
        <v>19195</v>
      </c>
      <c r="G5061" s="41" t="n">
        <v>28330.339</v>
      </c>
      <c r="H5061" s="41" t="n">
        <v>26.413</v>
      </c>
    </row>
    <row r="5062" customFormat="false" ht="12.75" hidden="false" customHeight="false" outlineLevel="0" collapsed="false">
      <c r="A5062" s="41" t="n">
        <v>2010</v>
      </c>
      <c r="B5062" s="41" t="n">
        <v>9</v>
      </c>
      <c r="C5062" s="41" t="s">
        <v>137</v>
      </c>
      <c r="D5062" s="42" t="n">
        <v>1.05157407407446</v>
      </c>
      <c r="E5062" s="0" t="n">
        <v>16</v>
      </c>
      <c r="F5062" s="41" t="n">
        <v>19184</v>
      </c>
      <c r="G5062" s="41" t="n">
        <v>28317.137</v>
      </c>
      <c r="H5062" s="41" t="n">
        <v>26.424</v>
      </c>
    </row>
    <row r="5063" customFormat="false" ht="12.75" hidden="false" customHeight="false" outlineLevel="0" collapsed="false">
      <c r="A5063" s="41" t="n">
        <v>2010</v>
      </c>
      <c r="B5063" s="41" t="n">
        <v>9</v>
      </c>
      <c r="C5063" s="41" t="s">
        <v>137</v>
      </c>
      <c r="D5063" s="42" t="n">
        <v>1.05158564814853</v>
      </c>
      <c r="E5063" s="0" t="n">
        <v>17</v>
      </c>
      <c r="F5063" s="41" t="n">
        <v>19170</v>
      </c>
      <c r="G5063" s="41" t="n">
        <v>28300.339</v>
      </c>
      <c r="H5063" s="41" t="n">
        <v>26.438</v>
      </c>
    </row>
    <row r="5064" customFormat="false" ht="12.75" hidden="false" customHeight="false" outlineLevel="0" collapsed="false">
      <c r="A5064" s="41" t="n">
        <v>2010</v>
      </c>
      <c r="B5064" s="41" t="n">
        <v>9</v>
      </c>
      <c r="C5064" s="41" t="s">
        <v>137</v>
      </c>
      <c r="D5064" s="42" t="n">
        <v>1.05159722222261</v>
      </c>
      <c r="E5064" s="0" t="n">
        <v>18</v>
      </c>
      <c r="F5064" s="41" t="n">
        <v>19154</v>
      </c>
      <c r="G5064" s="41" t="n">
        <v>28281.147</v>
      </c>
      <c r="H5064" s="41" t="n">
        <v>26.454</v>
      </c>
    </row>
    <row r="5065" customFormat="false" ht="12.75" hidden="false" customHeight="false" outlineLevel="0" collapsed="false">
      <c r="A5065" s="41" t="n">
        <v>2010</v>
      </c>
      <c r="B5065" s="41" t="n">
        <v>9</v>
      </c>
      <c r="C5065" s="41" t="s">
        <v>137</v>
      </c>
      <c r="D5065" s="42" t="n">
        <v>1.05160879629668</v>
      </c>
      <c r="E5065" s="0" t="n">
        <v>19</v>
      </c>
      <c r="F5065" s="41" t="n">
        <v>19140</v>
      </c>
      <c r="G5065" s="41" t="n">
        <v>28264.359</v>
      </c>
      <c r="H5065" s="41" t="n">
        <v>26.468</v>
      </c>
    </row>
    <row r="5066" customFormat="false" ht="12.75" hidden="false" customHeight="false" outlineLevel="0" collapsed="false">
      <c r="A5066" s="41" t="n">
        <v>2010</v>
      </c>
      <c r="B5066" s="41" t="n">
        <v>9</v>
      </c>
      <c r="C5066" s="41" t="s">
        <v>137</v>
      </c>
      <c r="D5066" s="42" t="n">
        <v>1.05162037037075</v>
      </c>
      <c r="E5066" s="0" t="n">
        <v>20</v>
      </c>
      <c r="F5066" s="41" t="n">
        <v>19133</v>
      </c>
      <c r="G5066" s="41" t="n">
        <v>28255.967</v>
      </c>
      <c r="H5066" s="41" t="n">
        <v>26.475</v>
      </c>
    </row>
    <row r="5067" customFormat="false" ht="12.75" hidden="false" customHeight="false" outlineLevel="0" collapsed="false">
      <c r="A5067" s="41" t="n">
        <v>2010</v>
      </c>
      <c r="B5067" s="41" t="n">
        <v>9</v>
      </c>
      <c r="C5067" s="41" t="s">
        <v>137</v>
      </c>
      <c r="D5067" s="42" t="n">
        <v>1.05163194444483</v>
      </c>
      <c r="E5067" s="0" t="n">
        <v>21</v>
      </c>
      <c r="F5067" s="41" t="n">
        <v>19130</v>
      </c>
      <c r="G5067" s="41" t="n">
        <v>28252.371</v>
      </c>
      <c r="H5067" s="41" t="n">
        <v>26.478</v>
      </c>
    </row>
    <row r="5068" customFormat="false" ht="12.75" hidden="false" customHeight="false" outlineLevel="0" collapsed="false">
      <c r="A5068" s="41" t="n">
        <v>2010</v>
      </c>
      <c r="B5068" s="41" t="n">
        <v>9</v>
      </c>
      <c r="C5068" s="41" t="s">
        <v>137</v>
      </c>
      <c r="D5068" s="42" t="n">
        <v>1.0516435185189</v>
      </c>
      <c r="E5068" s="0" t="n">
        <v>22</v>
      </c>
      <c r="F5068" s="41" t="n">
        <v>19129</v>
      </c>
      <c r="G5068" s="41" t="n">
        <v>28251.172</v>
      </c>
      <c r="H5068" s="41" t="n">
        <v>26.479</v>
      </c>
    </row>
    <row r="5069" customFormat="false" ht="12.75" hidden="false" customHeight="false" outlineLevel="0" collapsed="false">
      <c r="A5069" s="41" t="n">
        <v>2010</v>
      </c>
      <c r="B5069" s="41" t="n">
        <v>9</v>
      </c>
      <c r="C5069" s="41" t="s">
        <v>137</v>
      </c>
      <c r="D5069" s="42" t="n">
        <v>1.05165509259298</v>
      </c>
      <c r="E5069" s="0" t="n">
        <v>23</v>
      </c>
      <c r="F5069" s="41" t="n">
        <v>19130</v>
      </c>
      <c r="G5069" s="41" t="n">
        <v>28252.371</v>
      </c>
      <c r="H5069" s="41" t="n">
        <v>26.478</v>
      </c>
    </row>
    <row r="5070" customFormat="false" ht="12.75" hidden="false" customHeight="false" outlineLevel="0" collapsed="false">
      <c r="A5070" s="41" t="n">
        <v>2010</v>
      </c>
      <c r="B5070" s="41" t="n">
        <v>9</v>
      </c>
      <c r="C5070" s="41" t="s">
        <v>137</v>
      </c>
      <c r="D5070" s="42" t="n">
        <v>1.05166666666705</v>
      </c>
      <c r="E5070" s="0" t="n">
        <v>24</v>
      </c>
      <c r="F5070" s="41" t="n">
        <v>19131</v>
      </c>
      <c r="G5070" s="41" t="n">
        <v>28253.569</v>
      </c>
      <c r="H5070" s="41" t="n">
        <v>26.477</v>
      </c>
    </row>
    <row r="5071" customFormat="false" ht="12.75" hidden="false" customHeight="false" outlineLevel="0" collapsed="false">
      <c r="A5071" s="41" t="n">
        <v>2010</v>
      </c>
      <c r="B5071" s="41" t="n">
        <v>9</v>
      </c>
      <c r="C5071" s="41" t="s">
        <v>137</v>
      </c>
      <c r="D5071" s="42" t="n">
        <v>1.05167824074112</v>
      </c>
      <c r="E5071" s="0" t="n">
        <v>25</v>
      </c>
      <c r="F5071" s="41" t="n">
        <v>19132</v>
      </c>
      <c r="G5071" s="41" t="n">
        <v>28254.768</v>
      </c>
      <c r="H5071" s="41" t="n">
        <v>26.476</v>
      </c>
    </row>
    <row r="5072" customFormat="false" ht="12.75" hidden="false" customHeight="false" outlineLevel="0" collapsed="false">
      <c r="A5072" s="41" t="n">
        <v>2010</v>
      </c>
      <c r="B5072" s="41" t="n">
        <v>9</v>
      </c>
      <c r="C5072" s="41" t="s">
        <v>137</v>
      </c>
      <c r="D5072" s="42" t="n">
        <v>1.0516898148152</v>
      </c>
      <c r="E5072" s="0" t="n">
        <v>26</v>
      </c>
      <c r="F5072" s="41" t="n">
        <v>19133</v>
      </c>
      <c r="G5072" s="41" t="n">
        <v>28255.967</v>
      </c>
      <c r="H5072" s="41" t="n">
        <v>26.475</v>
      </c>
    </row>
    <row r="5073" customFormat="false" ht="12.75" hidden="false" customHeight="false" outlineLevel="0" collapsed="false">
      <c r="A5073" s="41" t="n">
        <v>2010</v>
      </c>
      <c r="B5073" s="41" t="n">
        <v>9</v>
      </c>
      <c r="C5073" s="41" t="s">
        <v>137</v>
      </c>
      <c r="D5073" s="42" t="n">
        <v>1.05170138888927</v>
      </c>
      <c r="E5073" s="0" t="n">
        <v>27</v>
      </c>
      <c r="F5073" s="41" t="n">
        <v>19135</v>
      </c>
      <c r="G5073" s="41" t="n">
        <v>28258.365</v>
      </c>
      <c r="H5073" s="41" t="n">
        <v>26.473</v>
      </c>
    </row>
    <row r="5074" customFormat="false" ht="12.75" hidden="false" customHeight="false" outlineLevel="0" collapsed="false">
      <c r="A5074" s="41" t="n">
        <v>2010</v>
      </c>
      <c r="B5074" s="41" t="n">
        <v>9</v>
      </c>
      <c r="C5074" s="41" t="s">
        <v>137</v>
      </c>
      <c r="D5074" s="42" t="n">
        <v>1.05171296296335</v>
      </c>
      <c r="E5074" s="0" t="n">
        <v>28</v>
      </c>
      <c r="F5074" s="41" t="n">
        <v>19137</v>
      </c>
      <c r="G5074" s="41" t="n">
        <v>28260.762</v>
      </c>
      <c r="H5074" s="41" t="n">
        <v>26.471</v>
      </c>
    </row>
    <row r="5075" customFormat="false" ht="12.75" hidden="false" customHeight="false" outlineLevel="0" collapsed="false">
      <c r="A5075" s="41" t="n">
        <v>2010</v>
      </c>
      <c r="B5075" s="41" t="n">
        <v>9</v>
      </c>
      <c r="C5075" s="41" t="s">
        <v>137</v>
      </c>
      <c r="D5075" s="42" t="n">
        <v>1.05172453703742</v>
      </c>
      <c r="E5075" s="0" t="n">
        <v>29</v>
      </c>
      <c r="F5075" s="41" t="n">
        <v>19138</v>
      </c>
      <c r="G5075" s="41" t="n">
        <v>28261.961</v>
      </c>
      <c r="H5075" s="41" t="n">
        <v>26.47</v>
      </c>
    </row>
    <row r="5076" customFormat="false" ht="12.75" hidden="false" customHeight="false" outlineLevel="0" collapsed="false">
      <c r="A5076" s="41" t="n">
        <v>2010</v>
      </c>
      <c r="B5076" s="41" t="n">
        <v>9</v>
      </c>
      <c r="C5076" s="41" t="s">
        <v>137</v>
      </c>
      <c r="D5076" s="42" t="n">
        <v>1.0517361111115</v>
      </c>
      <c r="E5076" s="0" t="n">
        <v>30</v>
      </c>
      <c r="F5076" s="41" t="n">
        <v>19139</v>
      </c>
      <c r="G5076" s="41" t="n">
        <v>28263.16</v>
      </c>
      <c r="H5076" s="41" t="n">
        <v>26.469</v>
      </c>
    </row>
    <row r="5077" customFormat="false" ht="12.75" hidden="false" customHeight="false" outlineLevel="0" collapsed="false">
      <c r="A5077" s="41" t="n">
        <v>2010</v>
      </c>
      <c r="B5077" s="41" t="n">
        <v>9</v>
      </c>
      <c r="C5077" s="41" t="s">
        <v>137</v>
      </c>
      <c r="D5077" s="42" t="n">
        <v>1.05174768518557</v>
      </c>
      <c r="E5077" s="0" t="n">
        <v>31</v>
      </c>
      <c r="F5077" s="41" t="n">
        <v>19141</v>
      </c>
      <c r="G5077" s="41" t="n">
        <v>28265.558</v>
      </c>
      <c r="H5077" s="41" t="n">
        <v>26.467</v>
      </c>
    </row>
    <row r="5078" customFormat="false" ht="12.75" hidden="false" customHeight="false" outlineLevel="0" collapsed="false">
      <c r="A5078" s="41" t="n">
        <v>2010</v>
      </c>
      <c r="B5078" s="41" t="n">
        <v>9</v>
      </c>
      <c r="C5078" s="41" t="s">
        <v>137</v>
      </c>
      <c r="D5078" s="42" t="n">
        <v>1.05175925925964</v>
      </c>
      <c r="E5078" s="0" t="n">
        <v>32</v>
      </c>
      <c r="F5078" s="41" t="n">
        <v>19142</v>
      </c>
      <c r="G5078" s="41" t="n">
        <v>28266.757</v>
      </c>
      <c r="H5078" s="41" t="n">
        <v>26.466</v>
      </c>
    </row>
    <row r="5079" customFormat="false" ht="12.75" hidden="false" customHeight="false" outlineLevel="0" collapsed="false">
      <c r="A5079" s="41" t="n">
        <v>2010</v>
      </c>
      <c r="B5079" s="41" t="n">
        <v>9</v>
      </c>
      <c r="C5079" s="41" t="s">
        <v>137</v>
      </c>
      <c r="D5079" s="42" t="n">
        <v>1.05177083333372</v>
      </c>
      <c r="E5079" s="0" t="n">
        <v>33</v>
      </c>
      <c r="F5079" s="41" t="n">
        <v>19142</v>
      </c>
      <c r="G5079" s="41" t="n">
        <v>28266.757</v>
      </c>
      <c r="H5079" s="41" t="n">
        <v>26.466</v>
      </c>
    </row>
    <row r="5080" customFormat="false" ht="12.75" hidden="false" customHeight="false" outlineLevel="0" collapsed="false">
      <c r="A5080" s="41" t="n">
        <v>2010</v>
      </c>
      <c r="B5080" s="41" t="n">
        <v>9</v>
      </c>
      <c r="C5080" s="41" t="s">
        <v>137</v>
      </c>
      <c r="D5080" s="42" t="n">
        <v>1.05178240740779</v>
      </c>
      <c r="E5080" s="0" t="n">
        <v>34</v>
      </c>
      <c r="F5080" s="41" t="n">
        <v>19143</v>
      </c>
      <c r="G5080" s="41" t="n">
        <v>28267.956</v>
      </c>
      <c r="H5080" s="41" t="n">
        <v>26.465</v>
      </c>
    </row>
    <row r="5081" customFormat="false" ht="12.75" hidden="false" customHeight="false" outlineLevel="0" collapsed="false">
      <c r="A5081" s="41" t="n">
        <v>2010</v>
      </c>
      <c r="B5081" s="41" t="n">
        <v>9</v>
      </c>
      <c r="C5081" s="41" t="s">
        <v>137</v>
      </c>
      <c r="D5081" s="42" t="n">
        <v>1.05179398148187</v>
      </c>
      <c r="E5081" s="0" t="n">
        <v>35</v>
      </c>
      <c r="F5081" s="41" t="n">
        <v>19142</v>
      </c>
      <c r="G5081" s="41" t="n">
        <v>28266.757</v>
      </c>
      <c r="H5081" s="41" t="n">
        <v>26.466</v>
      </c>
    </row>
    <row r="5082" customFormat="false" ht="12.75" hidden="false" customHeight="false" outlineLevel="0" collapsed="false">
      <c r="A5082" s="41" t="n">
        <v>2010</v>
      </c>
      <c r="B5082" s="41" t="n">
        <v>9</v>
      </c>
      <c r="C5082" s="41" t="s">
        <v>137</v>
      </c>
      <c r="D5082" s="42" t="n">
        <v>1.05180555555594</v>
      </c>
      <c r="E5082" s="0" t="n">
        <v>36</v>
      </c>
      <c r="F5082" s="41" t="n">
        <v>19143</v>
      </c>
      <c r="G5082" s="41" t="n">
        <v>28267.956</v>
      </c>
      <c r="H5082" s="41" t="n">
        <v>26.465</v>
      </c>
    </row>
    <row r="5083" customFormat="false" ht="12.75" hidden="false" customHeight="false" outlineLevel="0" collapsed="false">
      <c r="A5083" s="41" t="n">
        <v>2010</v>
      </c>
      <c r="B5083" s="41" t="n">
        <v>9</v>
      </c>
      <c r="C5083" s="41" t="s">
        <v>137</v>
      </c>
      <c r="D5083" s="42" t="n">
        <v>1.05181712963001</v>
      </c>
      <c r="E5083" s="0" t="n">
        <v>37</v>
      </c>
      <c r="F5083" s="41" t="n">
        <v>19142</v>
      </c>
      <c r="G5083" s="41" t="n">
        <v>28266.757</v>
      </c>
      <c r="H5083" s="41" t="n">
        <v>26.466</v>
      </c>
    </row>
    <row r="5084" customFormat="false" ht="12.75" hidden="false" customHeight="false" outlineLevel="0" collapsed="false">
      <c r="A5084" s="41" t="n">
        <v>2010</v>
      </c>
      <c r="B5084" s="41" t="n">
        <v>9</v>
      </c>
      <c r="C5084" s="41" t="s">
        <v>137</v>
      </c>
      <c r="D5084" s="42" t="n">
        <v>1.05182870370409</v>
      </c>
      <c r="E5084" s="0" t="n">
        <v>38</v>
      </c>
      <c r="F5084" s="41" t="n">
        <v>19141</v>
      </c>
      <c r="G5084" s="41" t="n">
        <v>28265.558</v>
      </c>
      <c r="H5084" s="41" t="n">
        <v>26.467</v>
      </c>
    </row>
    <row r="5085" customFormat="false" ht="12.75" hidden="false" customHeight="false" outlineLevel="0" collapsed="false">
      <c r="A5085" s="41" t="n">
        <v>2010</v>
      </c>
      <c r="B5085" s="41" t="n">
        <v>9</v>
      </c>
      <c r="C5085" s="41" t="s">
        <v>137</v>
      </c>
      <c r="D5085" s="42" t="n">
        <v>1.05184027777816</v>
      </c>
      <c r="E5085" s="0" t="n">
        <v>39</v>
      </c>
      <c r="F5085" s="41" t="n">
        <v>19141</v>
      </c>
      <c r="G5085" s="41" t="n">
        <v>28265.558</v>
      </c>
      <c r="H5085" s="41" t="n">
        <v>26.467</v>
      </c>
    </row>
    <row r="5086" customFormat="false" ht="12.75" hidden="false" customHeight="false" outlineLevel="0" collapsed="false">
      <c r="A5086" s="41" t="n">
        <v>2010</v>
      </c>
      <c r="B5086" s="41" t="n">
        <v>9</v>
      </c>
      <c r="C5086" s="41" t="s">
        <v>137</v>
      </c>
      <c r="D5086" s="42" t="n">
        <v>1.05185185185224</v>
      </c>
      <c r="E5086" s="0" t="n">
        <v>40</v>
      </c>
      <c r="F5086" s="41" t="n">
        <v>19141</v>
      </c>
      <c r="G5086" s="41" t="n">
        <v>28265.558</v>
      </c>
      <c r="H5086" s="41" t="n">
        <v>26.467</v>
      </c>
    </row>
    <row r="5087" customFormat="false" ht="12.75" hidden="false" customHeight="false" outlineLevel="0" collapsed="false">
      <c r="A5087" s="41" t="n">
        <v>2010</v>
      </c>
      <c r="B5087" s="41" t="n">
        <v>9</v>
      </c>
      <c r="C5087" s="41" t="s">
        <v>137</v>
      </c>
      <c r="D5087" s="42" t="n">
        <v>1.05186342592631</v>
      </c>
      <c r="E5087" s="0" t="n">
        <v>41</v>
      </c>
      <c r="F5087" s="41" t="n">
        <v>19141</v>
      </c>
      <c r="G5087" s="41" t="n">
        <v>28265.558</v>
      </c>
      <c r="H5087" s="41" t="n">
        <v>26.467</v>
      </c>
    </row>
    <row r="5088" customFormat="false" ht="12.75" hidden="false" customHeight="false" outlineLevel="0" collapsed="false">
      <c r="A5088" s="41" t="n">
        <v>2010</v>
      </c>
      <c r="B5088" s="41" t="n">
        <v>9</v>
      </c>
      <c r="C5088" s="41" t="s">
        <v>137</v>
      </c>
      <c r="D5088" s="42" t="n">
        <v>1.05187500000039</v>
      </c>
      <c r="E5088" s="0" t="n">
        <v>42</v>
      </c>
      <c r="F5088" s="41" t="n">
        <v>19140</v>
      </c>
      <c r="G5088" s="41" t="n">
        <v>28264.359</v>
      </c>
      <c r="H5088" s="41" t="n">
        <v>26.468</v>
      </c>
    </row>
    <row r="5089" customFormat="false" ht="12.75" hidden="false" customHeight="false" outlineLevel="0" collapsed="false">
      <c r="A5089" s="41" t="n">
        <v>2010</v>
      </c>
      <c r="B5089" s="41" t="n">
        <v>9</v>
      </c>
      <c r="C5089" s="41" t="s">
        <v>137</v>
      </c>
      <c r="D5089" s="42" t="n">
        <v>1.05188657407446</v>
      </c>
      <c r="E5089" s="0" t="n">
        <v>43</v>
      </c>
      <c r="F5089" s="41" t="n">
        <v>19139</v>
      </c>
      <c r="G5089" s="41" t="n">
        <v>28263.16</v>
      </c>
      <c r="H5089" s="41" t="n">
        <v>26.469</v>
      </c>
    </row>
    <row r="5090" customFormat="false" ht="12.75" hidden="false" customHeight="false" outlineLevel="0" collapsed="false">
      <c r="A5090" s="41" t="n">
        <v>2010</v>
      </c>
      <c r="B5090" s="41" t="n">
        <v>9</v>
      </c>
      <c r="C5090" s="41" t="s">
        <v>137</v>
      </c>
      <c r="D5090" s="42" t="n">
        <v>1.05189814814853</v>
      </c>
      <c r="E5090" s="0" t="n">
        <v>44</v>
      </c>
      <c r="F5090" s="41" t="n">
        <v>19138</v>
      </c>
      <c r="G5090" s="41" t="n">
        <v>28261.961</v>
      </c>
      <c r="H5090" s="41" t="n">
        <v>26.47</v>
      </c>
    </row>
    <row r="5091" customFormat="false" ht="12.75" hidden="false" customHeight="false" outlineLevel="0" collapsed="false">
      <c r="A5091" s="41" t="n">
        <v>2010</v>
      </c>
      <c r="B5091" s="41" t="n">
        <v>9</v>
      </c>
      <c r="C5091" s="41" t="s">
        <v>137</v>
      </c>
      <c r="D5091" s="42" t="n">
        <v>1.05190972222261</v>
      </c>
      <c r="E5091" s="0" t="n">
        <v>45</v>
      </c>
      <c r="F5091" s="41" t="n">
        <v>19137</v>
      </c>
      <c r="G5091" s="41" t="n">
        <v>28260.762</v>
      </c>
      <c r="H5091" s="41" t="n">
        <v>26.471</v>
      </c>
    </row>
    <row r="5092" customFormat="false" ht="12.75" hidden="false" customHeight="false" outlineLevel="0" collapsed="false">
      <c r="A5092" s="41" t="n">
        <v>2010</v>
      </c>
      <c r="B5092" s="41" t="n">
        <v>9</v>
      </c>
      <c r="C5092" s="41" t="s">
        <v>137</v>
      </c>
      <c r="D5092" s="42" t="n">
        <v>1.05192129629668</v>
      </c>
      <c r="E5092" s="0" t="n">
        <v>46</v>
      </c>
      <c r="F5092" s="41" t="n">
        <v>19137</v>
      </c>
      <c r="G5092" s="41" t="n">
        <v>28260.762</v>
      </c>
      <c r="H5092" s="41" t="n">
        <v>26.471</v>
      </c>
    </row>
    <row r="5093" customFormat="false" ht="12.75" hidden="false" customHeight="false" outlineLevel="0" collapsed="false">
      <c r="A5093" s="41" t="n">
        <v>2010</v>
      </c>
      <c r="B5093" s="41" t="n">
        <v>9</v>
      </c>
      <c r="C5093" s="41" t="s">
        <v>137</v>
      </c>
      <c r="D5093" s="42" t="n">
        <v>1.05193287037076</v>
      </c>
      <c r="E5093" s="0" t="n">
        <v>47</v>
      </c>
      <c r="F5093" s="41" t="n">
        <v>19136</v>
      </c>
      <c r="G5093" s="41" t="n">
        <v>28259.563</v>
      </c>
      <c r="H5093" s="41" t="n">
        <v>26.472</v>
      </c>
    </row>
    <row r="5094" customFormat="false" ht="12.75" hidden="false" customHeight="false" outlineLevel="0" collapsed="false">
      <c r="A5094" s="41" t="n">
        <v>2010</v>
      </c>
      <c r="B5094" s="41" t="n">
        <v>9</v>
      </c>
      <c r="C5094" s="41" t="s">
        <v>137</v>
      </c>
      <c r="D5094" s="42" t="n">
        <v>1.05194444444483</v>
      </c>
      <c r="E5094" s="0" t="n">
        <v>48</v>
      </c>
      <c r="F5094" s="41" t="n">
        <v>19136</v>
      </c>
      <c r="G5094" s="41" t="n">
        <v>28259.563</v>
      </c>
      <c r="H5094" s="41" t="n">
        <v>26.472</v>
      </c>
    </row>
    <row r="5095" customFormat="false" ht="12.75" hidden="false" customHeight="false" outlineLevel="0" collapsed="false">
      <c r="A5095" s="41" t="n">
        <v>2010</v>
      </c>
      <c r="B5095" s="41" t="n">
        <v>9</v>
      </c>
      <c r="C5095" s="41" t="s">
        <v>137</v>
      </c>
      <c r="D5095" s="42" t="n">
        <v>1.0519560185189</v>
      </c>
      <c r="E5095" s="0" t="n">
        <v>49</v>
      </c>
      <c r="F5095" s="41" t="n">
        <v>19134</v>
      </c>
      <c r="G5095" s="41" t="n">
        <v>28257.166</v>
      </c>
      <c r="H5095" s="41" t="n">
        <v>26.474</v>
      </c>
    </row>
    <row r="5096" customFormat="false" ht="12.75" hidden="false" customHeight="false" outlineLevel="0" collapsed="false">
      <c r="A5096" s="41" t="n">
        <v>2010</v>
      </c>
      <c r="B5096" s="41" t="n">
        <v>9</v>
      </c>
      <c r="C5096" s="41" t="s">
        <v>137</v>
      </c>
      <c r="D5096" s="42" t="n">
        <v>1.05196759259298</v>
      </c>
      <c r="E5096" s="0" t="n">
        <v>50</v>
      </c>
      <c r="F5096" s="41" t="n">
        <v>19134</v>
      </c>
      <c r="G5096" s="41" t="n">
        <v>28257.166</v>
      </c>
      <c r="H5096" s="41" t="n">
        <v>26.474</v>
      </c>
    </row>
    <row r="5097" customFormat="false" ht="12.75" hidden="false" customHeight="false" outlineLevel="0" collapsed="false">
      <c r="A5097" s="41" t="n">
        <v>2010</v>
      </c>
      <c r="B5097" s="41" t="n">
        <v>9</v>
      </c>
      <c r="C5097" s="41" t="s">
        <v>137</v>
      </c>
      <c r="D5097" s="42" t="n">
        <v>1.05197916666705</v>
      </c>
      <c r="E5097" s="0" t="n">
        <v>51</v>
      </c>
      <c r="F5097" s="41" t="n">
        <v>19133</v>
      </c>
      <c r="G5097" s="41" t="n">
        <v>28255.967</v>
      </c>
      <c r="H5097" s="41" t="n">
        <v>26.475</v>
      </c>
    </row>
    <row r="5098" customFormat="false" ht="12.75" hidden="false" customHeight="false" outlineLevel="0" collapsed="false">
      <c r="A5098" s="41" t="n">
        <v>2010</v>
      </c>
      <c r="B5098" s="41" t="n">
        <v>9</v>
      </c>
      <c r="C5098" s="41" t="s">
        <v>137</v>
      </c>
      <c r="D5098" s="42" t="n">
        <v>1.05199074074113</v>
      </c>
      <c r="E5098" s="0" t="n">
        <v>52</v>
      </c>
      <c r="F5098" s="41" t="n">
        <v>19132</v>
      </c>
      <c r="G5098" s="41" t="n">
        <v>28254.768</v>
      </c>
      <c r="H5098" s="41" t="n">
        <v>26.476</v>
      </c>
    </row>
    <row r="5099" customFormat="false" ht="12.75" hidden="false" customHeight="false" outlineLevel="0" collapsed="false">
      <c r="A5099" s="41" t="n">
        <v>2010</v>
      </c>
      <c r="B5099" s="41" t="n">
        <v>9</v>
      </c>
      <c r="C5099" s="41" t="s">
        <v>137</v>
      </c>
      <c r="D5099" s="42" t="n">
        <v>1.0520023148152</v>
      </c>
      <c r="E5099" s="0" t="n">
        <v>53</v>
      </c>
      <c r="F5099" s="41" t="n">
        <v>19131</v>
      </c>
      <c r="G5099" s="41" t="n">
        <v>28253.569</v>
      </c>
      <c r="H5099" s="41" t="n">
        <v>26.477</v>
      </c>
    </row>
    <row r="5100" customFormat="false" ht="12.75" hidden="false" customHeight="false" outlineLevel="0" collapsed="false">
      <c r="A5100" s="41" t="n">
        <v>2010</v>
      </c>
      <c r="B5100" s="41" t="n">
        <v>9</v>
      </c>
      <c r="C5100" s="41" t="s">
        <v>137</v>
      </c>
      <c r="D5100" s="42" t="n">
        <v>1.05201388888928</v>
      </c>
      <c r="E5100" s="0" t="n">
        <v>54</v>
      </c>
      <c r="F5100" s="41" t="n">
        <v>19131</v>
      </c>
      <c r="G5100" s="41" t="n">
        <v>28253.569</v>
      </c>
      <c r="H5100" s="41" t="n">
        <v>26.477</v>
      </c>
    </row>
    <row r="5101" customFormat="false" ht="12.75" hidden="false" customHeight="false" outlineLevel="0" collapsed="false">
      <c r="A5101" s="41" t="n">
        <v>2010</v>
      </c>
      <c r="B5101" s="41" t="n">
        <v>9</v>
      </c>
      <c r="C5101" s="41" t="s">
        <v>137</v>
      </c>
      <c r="D5101" s="42" t="n">
        <v>1.05202546296335</v>
      </c>
      <c r="E5101" s="0" t="n">
        <v>55</v>
      </c>
      <c r="F5101" s="41" t="n">
        <v>19130</v>
      </c>
      <c r="G5101" s="41" t="n">
        <v>28252.371</v>
      </c>
      <c r="H5101" s="41" t="n">
        <v>26.478</v>
      </c>
    </row>
    <row r="5102" customFormat="false" ht="12.75" hidden="false" customHeight="false" outlineLevel="0" collapsed="false">
      <c r="A5102" s="41" t="n">
        <v>2010</v>
      </c>
      <c r="B5102" s="41" t="n">
        <v>9</v>
      </c>
      <c r="C5102" s="41" t="s">
        <v>137</v>
      </c>
      <c r="D5102" s="42" t="n">
        <v>1.05203703703742</v>
      </c>
      <c r="E5102" s="0" t="n">
        <v>56</v>
      </c>
      <c r="F5102" s="41" t="n">
        <v>19129</v>
      </c>
      <c r="G5102" s="41" t="n">
        <v>28251.172</v>
      </c>
      <c r="H5102" s="41" t="n">
        <v>26.479</v>
      </c>
    </row>
    <row r="5103" customFormat="false" ht="12.75" hidden="false" customHeight="false" outlineLevel="0" collapsed="false">
      <c r="A5103" s="41" t="n">
        <v>2010</v>
      </c>
      <c r="B5103" s="41" t="n">
        <v>9</v>
      </c>
      <c r="C5103" s="41" t="s">
        <v>137</v>
      </c>
      <c r="D5103" s="42" t="n">
        <v>1.0520486111115</v>
      </c>
      <c r="E5103" s="0" t="n">
        <v>57</v>
      </c>
      <c r="F5103" s="41" t="n">
        <v>19128</v>
      </c>
      <c r="G5103" s="41" t="n">
        <v>28249.973</v>
      </c>
      <c r="H5103" s="41" t="n">
        <v>26.48</v>
      </c>
    </row>
    <row r="5104" customFormat="false" ht="12.75" hidden="false" customHeight="false" outlineLevel="0" collapsed="false">
      <c r="A5104" s="41" t="n">
        <v>2010</v>
      </c>
      <c r="B5104" s="41" t="n">
        <v>9</v>
      </c>
      <c r="C5104" s="41" t="s">
        <v>137</v>
      </c>
      <c r="D5104" s="42" t="n">
        <v>1.05206018518557</v>
      </c>
      <c r="E5104" s="0" t="n">
        <v>58</v>
      </c>
      <c r="F5104" s="41" t="n">
        <v>19127</v>
      </c>
      <c r="G5104" s="41" t="n">
        <v>28248.775</v>
      </c>
      <c r="H5104" s="41" t="n">
        <v>26.481</v>
      </c>
    </row>
    <row r="5105" customFormat="false" ht="12.75" hidden="false" customHeight="false" outlineLevel="0" collapsed="false">
      <c r="A5105" s="41" t="n">
        <v>2010</v>
      </c>
      <c r="B5105" s="41" t="n">
        <v>9</v>
      </c>
      <c r="C5105" s="41" t="s">
        <v>137</v>
      </c>
      <c r="D5105" s="42" t="n">
        <v>1.05207175925965</v>
      </c>
      <c r="E5105" s="0" t="n">
        <v>59</v>
      </c>
      <c r="F5105" s="41" t="n">
        <v>19126</v>
      </c>
      <c r="G5105" s="41" t="n">
        <v>28247.576</v>
      </c>
      <c r="H5105" s="41" t="n">
        <v>26.481</v>
      </c>
    </row>
    <row r="5106" customFormat="false" ht="12.75" hidden="false" customHeight="false" outlineLevel="0" collapsed="false">
      <c r="A5106" s="41" t="n">
        <v>2010</v>
      </c>
      <c r="B5106" s="41" t="n">
        <v>9</v>
      </c>
      <c r="C5106" s="41" t="s">
        <v>138</v>
      </c>
      <c r="D5106" s="42" t="n">
        <v>1.05208333333372</v>
      </c>
      <c r="E5106" s="0" t="n">
        <v>0</v>
      </c>
      <c r="F5106" s="41" t="n">
        <v>19125</v>
      </c>
      <c r="G5106" s="41" t="n">
        <v>28246.377</v>
      </c>
      <c r="H5106" s="41" t="n">
        <v>26.482</v>
      </c>
    </row>
    <row r="5107" customFormat="false" ht="12.75" hidden="false" customHeight="false" outlineLevel="0" collapsed="false">
      <c r="A5107" s="41" t="n">
        <v>2010</v>
      </c>
      <c r="B5107" s="41" t="n">
        <v>9</v>
      </c>
      <c r="C5107" s="41" t="s">
        <v>138</v>
      </c>
      <c r="D5107" s="42" t="n">
        <v>1.05209490740779</v>
      </c>
      <c r="E5107" s="0" t="n">
        <v>1</v>
      </c>
      <c r="F5107" s="41" t="n">
        <v>19124</v>
      </c>
      <c r="G5107" s="41" t="n">
        <v>28245.179</v>
      </c>
      <c r="H5107" s="41" t="n">
        <v>26.483</v>
      </c>
    </row>
    <row r="5108" customFormat="false" ht="12.75" hidden="false" customHeight="false" outlineLevel="0" collapsed="false">
      <c r="A5108" s="41" t="n">
        <v>2010</v>
      </c>
      <c r="B5108" s="41" t="n">
        <v>9</v>
      </c>
      <c r="C5108" s="41" t="s">
        <v>138</v>
      </c>
      <c r="D5108" s="42" t="n">
        <v>1.05210648148187</v>
      </c>
      <c r="E5108" s="0" t="n">
        <v>2</v>
      </c>
      <c r="F5108" s="41" t="n">
        <v>19123</v>
      </c>
      <c r="G5108" s="41" t="n">
        <v>28243.98</v>
      </c>
      <c r="H5108" s="41" t="n">
        <v>26.484</v>
      </c>
    </row>
    <row r="5109" customFormat="false" ht="12.75" hidden="false" customHeight="false" outlineLevel="0" collapsed="false">
      <c r="A5109" s="41" t="n">
        <v>2010</v>
      </c>
      <c r="B5109" s="41" t="n">
        <v>9</v>
      </c>
      <c r="C5109" s="41" t="s">
        <v>138</v>
      </c>
      <c r="D5109" s="42" t="n">
        <v>1.05211805555594</v>
      </c>
      <c r="E5109" s="0" t="n">
        <v>3</v>
      </c>
      <c r="F5109" s="41" t="n">
        <v>19123</v>
      </c>
      <c r="G5109" s="41" t="n">
        <v>28243.98</v>
      </c>
      <c r="H5109" s="41" t="n">
        <v>26.484</v>
      </c>
    </row>
    <row r="5110" customFormat="false" ht="12.75" hidden="false" customHeight="false" outlineLevel="0" collapsed="false">
      <c r="A5110" s="41" t="n">
        <v>2010</v>
      </c>
      <c r="B5110" s="41" t="n">
        <v>9</v>
      </c>
      <c r="C5110" s="41" t="s">
        <v>138</v>
      </c>
      <c r="D5110" s="42" t="n">
        <v>1.05212962963002</v>
      </c>
      <c r="E5110" s="0" t="n">
        <v>4</v>
      </c>
      <c r="F5110" s="41" t="n">
        <v>19122</v>
      </c>
      <c r="G5110" s="41" t="n">
        <v>28242.782</v>
      </c>
      <c r="H5110" s="41" t="n">
        <v>26.485</v>
      </c>
    </row>
    <row r="5111" customFormat="false" ht="12.75" hidden="false" customHeight="false" outlineLevel="0" collapsed="false">
      <c r="A5111" s="41" t="n">
        <v>2010</v>
      </c>
      <c r="B5111" s="41" t="n">
        <v>9</v>
      </c>
      <c r="C5111" s="41" t="s">
        <v>138</v>
      </c>
      <c r="D5111" s="42" t="n">
        <v>1.05214120370409</v>
      </c>
      <c r="E5111" s="0" t="n">
        <v>5</v>
      </c>
      <c r="F5111" s="41" t="n">
        <v>19121</v>
      </c>
      <c r="G5111" s="41" t="n">
        <v>28241.583</v>
      </c>
      <c r="H5111" s="41" t="n">
        <v>26.486</v>
      </c>
    </row>
    <row r="5112" customFormat="false" ht="12.75" hidden="false" customHeight="false" outlineLevel="0" collapsed="false">
      <c r="A5112" s="41" t="n">
        <v>2010</v>
      </c>
      <c r="B5112" s="41" t="n">
        <v>9</v>
      </c>
      <c r="C5112" s="41" t="s">
        <v>138</v>
      </c>
      <c r="D5112" s="42" t="n">
        <v>1.05215277777816</v>
      </c>
      <c r="E5112" s="0" t="n">
        <v>6</v>
      </c>
      <c r="F5112" s="41" t="n">
        <v>19121</v>
      </c>
      <c r="G5112" s="41" t="n">
        <v>28241.583</v>
      </c>
      <c r="H5112" s="41" t="n">
        <v>26.486</v>
      </c>
    </row>
    <row r="5113" customFormat="false" ht="12.75" hidden="false" customHeight="false" outlineLevel="0" collapsed="false">
      <c r="A5113" s="41" t="n">
        <v>2010</v>
      </c>
      <c r="B5113" s="41" t="n">
        <v>9</v>
      </c>
      <c r="C5113" s="41" t="s">
        <v>138</v>
      </c>
      <c r="D5113" s="42" t="n">
        <v>1.05216435185224</v>
      </c>
      <c r="E5113" s="0" t="n">
        <v>7</v>
      </c>
      <c r="F5113" s="41" t="n">
        <v>19120</v>
      </c>
      <c r="G5113" s="41" t="n">
        <v>28240.385</v>
      </c>
      <c r="H5113" s="41" t="n">
        <v>26.487</v>
      </c>
    </row>
    <row r="5114" customFormat="false" ht="12.75" hidden="false" customHeight="false" outlineLevel="0" collapsed="false">
      <c r="A5114" s="41" t="n">
        <v>2010</v>
      </c>
      <c r="B5114" s="41" t="n">
        <v>9</v>
      </c>
      <c r="C5114" s="41" t="s">
        <v>138</v>
      </c>
      <c r="D5114" s="42" t="n">
        <v>1.05217592592631</v>
      </c>
      <c r="E5114" s="0" t="n">
        <v>8</v>
      </c>
      <c r="F5114" s="41" t="n">
        <v>19119</v>
      </c>
      <c r="G5114" s="41" t="n">
        <v>28239.186</v>
      </c>
      <c r="H5114" s="41" t="n">
        <v>26.488</v>
      </c>
    </row>
    <row r="5115" customFormat="false" ht="12.75" hidden="false" customHeight="false" outlineLevel="0" collapsed="false">
      <c r="A5115" s="41" t="n">
        <v>2010</v>
      </c>
      <c r="B5115" s="41" t="n">
        <v>9</v>
      </c>
      <c r="C5115" s="41" t="s">
        <v>138</v>
      </c>
      <c r="D5115" s="42" t="n">
        <v>1.05218750000039</v>
      </c>
      <c r="E5115" s="0" t="n">
        <v>9</v>
      </c>
      <c r="F5115" s="41" t="n">
        <v>19119</v>
      </c>
      <c r="G5115" s="41" t="n">
        <v>28239.186</v>
      </c>
      <c r="H5115" s="41" t="n">
        <v>26.488</v>
      </c>
    </row>
    <row r="5116" customFormat="false" ht="12.75" hidden="false" customHeight="false" outlineLevel="0" collapsed="false">
      <c r="A5116" s="41" t="n">
        <v>2010</v>
      </c>
      <c r="B5116" s="41" t="n">
        <v>9</v>
      </c>
      <c r="C5116" s="41" t="s">
        <v>138</v>
      </c>
      <c r="D5116" s="42" t="n">
        <v>1.05219907407446</v>
      </c>
      <c r="E5116" s="0" t="n">
        <v>10</v>
      </c>
      <c r="F5116" s="41" t="n">
        <v>19118</v>
      </c>
      <c r="G5116" s="41" t="n">
        <v>28237.988</v>
      </c>
      <c r="H5116" s="41" t="n">
        <v>26.489</v>
      </c>
    </row>
    <row r="5117" customFormat="false" ht="12.75" hidden="false" customHeight="false" outlineLevel="0" collapsed="false">
      <c r="A5117" s="41" t="n">
        <v>2010</v>
      </c>
      <c r="B5117" s="41" t="n">
        <v>9</v>
      </c>
      <c r="C5117" s="41" t="s">
        <v>138</v>
      </c>
      <c r="D5117" s="42" t="n">
        <v>1.05221064814854</v>
      </c>
      <c r="E5117" s="0" t="n">
        <v>11</v>
      </c>
      <c r="F5117" s="41" t="n">
        <v>19117</v>
      </c>
      <c r="G5117" s="41" t="n">
        <v>28236.789</v>
      </c>
      <c r="H5117" s="41" t="n">
        <v>26.49</v>
      </c>
    </row>
    <row r="5118" customFormat="false" ht="12.75" hidden="false" customHeight="false" outlineLevel="0" collapsed="false">
      <c r="A5118" s="41" t="n">
        <v>2010</v>
      </c>
      <c r="B5118" s="41" t="n">
        <v>9</v>
      </c>
      <c r="C5118" s="41" t="s">
        <v>138</v>
      </c>
      <c r="D5118" s="42" t="n">
        <v>1.05222222222261</v>
      </c>
      <c r="E5118" s="0" t="n">
        <v>12</v>
      </c>
      <c r="F5118" s="41" t="n">
        <v>19117</v>
      </c>
      <c r="G5118" s="41" t="n">
        <v>28236.789</v>
      </c>
      <c r="H5118" s="41" t="n">
        <v>26.49</v>
      </c>
    </row>
    <row r="5119" customFormat="false" ht="12.75" hidden="false" customHeight="false" outlineLevel="0" collapsed="false">
      <c r="A5119" s="41" t="n">
        <v>2010</v>
      </c>
      <c r="B5119" s="41" t="n">
        <v>9</v>
      </c>
      <c r="C5119" s="41" t="s">
        <v>138</v>
      </c>
      <c r="D5119" s="42" t="n">
        <v>1.05223379629668</v>
      </c>
      <c r="E5119" s="0" t="n">
        <v>13</v>
      </c>
      <c r="F5119" s="41" t="n">
        <v>19116</v>
      </c>
      <c r="G5119" s="41" t="n">
        <v>28235.591</v>
      </c>
      <c r="H5119" s="41" t="n">
        <v>26.491</v>
      </c>
    </row>
    <row r="5120" customFormat="false" ht="12.75" hidden="false" customHeight="false" outlineLevel="0" collapsed="false">
      <c r="A5120" s="41" t="n">
        <v>2010</v>
      </c>
      <c r="B5120" s="41" t="n">
        <v>9</v>
      </c>
      <c r="C5120" s="41" t="s">
        <v>138</v>
      </c>
      <c r="D5120" s="42" t="n">
        <v>1.05224537037076</v>
      </c>
      <c r="E5120" s="0" t="n">
        <v>14</v>
      </c>
      <c r="F5120" s="41" t="n">
        <v>19115</v>
      </c>
      <c r="G5120" s="41" t="n">
        <v>28234.392</v>
      </c>
      <c r="H5120" s="41" t="n">
        <v>26.492</v>
      </c>
    </row>
    <row r="5121" customFormat="false" ht="12.75" hidden="false" customHeight="false" outlineLevel="0" collapsed="false">
      <c r="A5121" s="41" t="n">
        <v>2010</v>
      </c>
      <c r="B5121" s="41" t="n">
        <v>9</v>
      </c>
      <c r="C5121" s="41" t="s">
        <v>138</v>
      </c>
      <c r="D5121" s="42" t="n">
        <v>1.05225694444483</v>
      </c>
      <c r="E5121" s="0" t="n">
        <v>15</v>
      </c>
      <c r="F5121" s="41" t="n">
        <v>19114</v>
      </c>
      <c r="G5121" s="41" t="n">
        <v>28233.194</v>
      </c>
      <c r="H5121" s="41" t="n">
        <v>26.493</v>
      </c>
    </row>
    <row r="5122" customFormat="false" ht="12.75" hidden="false" customHeight="false" outlineLevel="0" collapsed="false">
      <c r="A5122" s="41" t="n">
        <v>2010</v>
      </c>
      <c r="B5122" s="41" t="n">
        <v>9</v>
      </c>
      <c r="C5122" s="41" t="s">
        <v>138</v>
      </c>
      <c r="D5122" s="42" t="n">
        <v>1.05226851851891</v>
      </c>
      <c r="E5122" s="0" t="n">
        <v>16</v>
      </c>
      <c r="F5122" s="41" t="n">
        <v>19114</v>
      </c>
      <c r="G5122" s="41" t="n">
        <v>28233.194</v>
      </c>
      <c r="H5122" s="41" t="n">
        <v>26.493</v>
      </c>
    </row>
    <row r="5123" customFormat="false" ht="12.75" hidden="false" customHeight="false" outlineLevel="0" collapsed="false">
      <c r="A5123" s="41" t="n">
        <v>2010</v>
      </c>
      <c r="B5123" s="41" t="n">
        <v>9</v>
      </c>
      <c r="C5123" s="41" t="s">
        <v>138</v>
      </c>
      <c r="D5123" s="42" t="n">
        <v>1.05228009259298</v>
      </c>
      <c r="E5123" s="0" t="n">
        <v>17</v>
      </c>
      <c r="F5123" s="41" t="n">
        <v>19113</v>
      </c>
      <c r="G5123" s="41" t="n">
        <v>28231.996</v>
      </c>
      <c r="H5123" s="41" t="n">
        <v>26.494</v>
      </c>
    </row>
    <row r="5124" customFormat="false" ht="12.75" hidden="false" customHeight="false" outlineLevel="0" collapsed="false">
      <c r="A5124" s="41" t="n">
        <v>2010</v>
      </c>
      <c r="B5124" s="41" t="n">
        <v>9</v>
      </c>
      <c r="C5124" s="41" t="s">
        <v>138</v>
      </c>
      <c r="D5124" s="42" t="n">
        <v>1.05229166666705</v>
      </c>
      <c r="E5124" s="0" t="n">
        <v>18</v>
      </c>
      <c r="F5124" s="41" t="n">
        <v>19112</v>
      </c>
      <c r="G5124" s="41" t="n">
        <v>28230.797</v>
      </c>
      <c r="H5124" s="41" t="n">
        <v>26.495</v>
      </c>
    </row>
    <row r="5125" customFormat="false" ht="12.75" hidden="false" customHeight="false" outlineLevel="0" collapsed="false">
      <c r="A5125" s="41" t="n">
        <v>2010</v>
      </c>
      <c r="B5125" s="41" t="n">
        <v>9</v>
      </c>
      <c r="C5125" s="41" t="s">
        <v>138</v>
      </c>
      <c r="D5125" s="42" t="n">
        <v>1.05230324074113</v>
      </c>
      <c r="E5125" s="0" t="n">
        <v>19</v>
      </c>
      <c r="F5125" s="41" t="n">
        <v>19112</v>
      </c>
      <c r="G5125" s="41" t="n">
        <v>28230.797</v>
      </c>
      <c r="H5125" s="41" t="n">
        <v>26.495</v>
      </c>
    </row>
    <row r="5126" customFormat="false" ht="12.75" hidden="false" customHeight="false" outlineLevel="0" collapsed="false">
      <c r="A5126" s="41" t="n">
        <v>2010</v>
      </c>
      <c r="B5126" s="41" t="n">
        <v>9</v>
      </c>
      <c r="C5126" s="41" t="s">
        <v>138</v>
      </c>
      <c r="D5126" s="42" t="n">
        <v>1.0523148148152</v>
      </c>
      <c r="E5126" s="0" t="n">
        <v>20</v>
      </c>
      <c r="F5126" s="41" t="n">
        <v>19111</v>
      </c>
      <c r="G5126" s="41" t="n">
        <v>28229.599</v>
      </c>
      <c r="H5126" s="41" t="n">
        <v>26.496</v>
      </c>
    </row>
    <row r="5127" customFormat="false" ht="12.75" hidden="false" customHeight="false" outlineLevel="0" collapsed="false">
      <c r="A5127" s="41" t="n">
        <v>2010</v>
      </c>
      <c r="B5127" s="41" t="n">
        <v>9</v>
      </c>
      <c r="C5127" s="41" t="s">
        <v>138</v>
      </c>
      <c r="D5127" s="42" t="n">
        <v>1.05232638888928</v>
      </c>
      <c r="E5127" s="0" t="n">
        <v>21</v>
      </c>
      <c r="F5127" s="41" t="n">
        <v>19110</v>
      </c>
      <c r="G5127" s="41" t="n">
        <v>28228.401</v>
      </c>
      <c r="H5127" s="41" t="n">
        <v>26.497</v>
      </c>
    </row>
    <row r="5128" customFormat="false" ht="12.75" hidden="false" customHeight="false" outlineLevel="0" collapsed="false">
      <c r="A5128" s="41" t="n">
        <v>2010</v>
      </c>
      <c r="B5128" s="41" t="n">
        <v>9</v>
      </c>
      <c r="C5128" s="41" t="s">
        <v>138</v>
      </c>
      <c r="D5128" s="42" t="n">
        <v>1.05233796296335</v>
      </c>
      <c r="E5128" s="0" t="n">
        <v>22</v>
      </c>
      <c r="F5128" s="41" t="n">
        <v>19109</v>
      </c>
      <c r="G5128" s="41" t="n">
        <v>28227.203</v>
      </c>
      <c r="H5128" s="41" t="n">
        <v>26.498</v>
      </c>
    </row>
    <row r="5129" customFormat="false" ht="12.75" hidden="false" customHeight="false" outlineLevel="0" collapsed="false">
      <c r="A5129" s="41" t="n">
        <v>2010</v>
      </c>
      <c r="B5129" s="41" t="n">
        <v>9</v>
      </c>
      <c r="C5129" s="41" t="s">
        <v>138</v>
      </c>
      <c r="D5129" s="42" t="n">
        <v>1.05234953703743</v>
      </c>
      <c r="E5129" s="0" t="n">
        <v>23</v>
      </c>
      <c r="F5129" s="41" t="n">
        <v>19109</v>
      </c>
      <c r="G5129" s="41" t="n">
        <v>28227.203</v>
      </c>
      <c r="H5129" s="41" t="n">
        <v>26.498</v>
      </c>
    </row>
    <row r="5130" customFormat="false" ht="12.75" hidden="false" customHeight="false" outlineLevel="0" collapsed="false">
      <c r="A5130" s="41" t="n">
        <v>2010</v>
      </c>
      <c r="B5130" s="41" t="n">
        <v>9</v>
      </c>
      <c r="C5130" s="41" t="s">
        <v>138</v>
      </c>
      <c r="D5130" s="42" t="n">
        <v>1.0523611111115</v>
      </c>
      <c r="E5130" s="0" t="n">
        <v>24</v>
      </c>
      <c r="F5130" s="41" t="n">
        <v>19108</v>
      </c>
      <c r="G5130" s="41" t="n">
        <v>28226.004</v>
      </c>
      <c r="H5130" s="41" t="n">
        <v>26.499</v>
      </c>
    </row>
    <row r="5131" customFormat="false" ht="12.75" hidden="false" customHeight="false" outlineLevel="0" collapsed="false">
      <c r="A5131" s="41" t="n">
        <v>2010</v>
      </c>
      <c r="B5131" s="41" t="n">
        <v>9</v>
      </c>
      <c r="C5131" s="41" t="s">
        <v>138</v>
      </c>
      <c r="D5131" s="42" t="n">
        <v>1.05237268518557</v>
      </c>
      <c r="E5131" s="0" t="n">
        <v>25</v>
      </c>
      <c r="F5131" s="41" t="n">
        <v>19107</v>
      </c>
      <c r="G5131" s="41" t="n">
        <v>28224.806</v>
      </c>
      <c r="H5131" s="41" t="n">
        <v>26.5</v>
      </c>
    </row>
    <row r="5132" customFormat="false" ht="12.75" hidden="false" customHeight="false" outlineLevel="0" collapsed="false">
      <c r="A5132" s="41" t="n">
        <v>2010</v>
      </c>
      <c r="B5132" s="41" t="n">
        <v>9</v>
      </c>
      <c r="C5132" s="41" t="s">
        <v>138</v>
      </c>
      <c r="D5132" s="42" t="n">
        <v>1.05238425925965</v>
      </c>
      <c r="E5132" s="0" t="n">
        <v>26</v>
      </c>
      <c r="F5132" s="41" t="n">
        <v>19107</v>
      </c>
      <c r="G5132" s="41" t="n">
        <v>28224.806</v>
      </c>
      <c r="H5132" s="41" t="n">
        <v>26.5</v>
      </c>
    </row>
    <row r="5133" customFormat="false" ht="12.75" hidden="false" customHeight="false" outlineLevel="0" collapsed="false">
      <c r="A5133" s="41" t="n">
        <v>2010</v>
      </c>
      <c r="B5133" s="41" t="n">
        <v>9</v>
      </c>
      <c r="C5133" s="41" t="s">
        <v>138</v>
      </c>
      <c r="D5133" s="42" t="n">
        <v>1.05239583333372</v>
      </c>
      <c r="E5133" s="0" t="n">
        <v>27</v>
      </c>
      <c r="F5133" s="41" t="n">
        <v>19106</v>
      </c>
      <c r="G5133" s="41" t="n">
        <v>28223.608</v>
      </c>
      <c r="H5133" s="41" t="n">
        <v>26.501</v>
      </c>
    </row>
    <row r="5134" customFormat="false" ht="12.75" hidden="false" customHeight="false" outlineLevel="0" collapsed="false">
      <c r="A5134" s="41" t="n">
        <v>2010</v>
      </c>
      <c r="B5134" s="41" t="n">
        <v>9</v>
      </c>
      <c r="C5134" s="41" t="s">
        <v>138</v>
      </c>
      <c r="D5134" s="42" t="n">
        <v>1.0524074074078</v>
      </c>
      <c r="E5134" s="0" t="n">
        <v>28</v>
      </c>
      <c r="F5134" s="41" t="n">
        <v>19105</v>
      </c>
      <c r="G5134" s="41" t="n">
        <v>28222.41</v>
      </c>
      <c r="H5134" s="41" t="n">
        <v>26.502</v>
      </c>
    </row>
    <row r="5135" customFormat="false" ht="12.75" hidden="false" customHeight="false" outlineLevel="0" collapsed="false">
      <c r="A5135" s="41" t="n">
        <v>2010</v>
      </c>
      <c r="B5135" s="41" t="n">
        <v>9</v>
      </c>
      <c r="C5135" s="41" t="s">
        <v>138</v>
      </c>
      <c r="D5135" s="42" t="n">
        <v>1.05241898148187</v>
      </c>
      <c r="E5135" s="0" t="n">
        <v>29</v>
      </c>
      <c r="F5135" s="41" t="n">
        <v>19105</v>
      </c>
      <c r="G5135" s="41" t="n">
        <v>28222.41</v>
      </c>
      <c r="H5135" s="41" t="n">
        <v>26.502</v>
      </c>
    </row>
    <row r="5136" customFormat="false" ht="12.75" hidden="false" customHeight="false" outlineLevel="0" collapsed="false">
      <c r="A5136" s="41" t="n">
        <v>2010</v>
      </c>
      <c r="B5136" s="41" t="n">
        <v>9</v>
      </c>
      <c r="C5136" s="41" t="s">
        <v>138</v>
      </c>
      <c r="D5136" s="42" t="n">
        <v>1.05243055555594</v>
      </c>
      <c r="E5136" s="0" t="n">
        <v>30</v>
      </c>
      <c r="F5136" s="41" t="n">
        <v>19104</v>
      </c>
      <c r="G5136" s="41" t="n">
        <v>28221.212</v>
      </c>
      <c r="H5136" s="41" t="n">
        <v>26.503</v>
      </c>
    </row>
    <row r="5137" customFormat="false" ht="12.75" hidden="false" customHeight="false" outlineLevel="0" collapsed="false">
      <c r="A5137" s="41" t="n">
        <v>2010</v>
      </c>
      <c r="B5137" s="41" t="n">
        <v>9</v>
      </c>
      <c r="C5137" s="41" t="s">
        <v>138</v>
      </c>
      <c r="D5137" s="42" t="n">
        <v>1.05244212963002</v>
      </c>
      <c r="E5137" s="0" t="n">
        <v>31</v>
      </c>
      <c r="F5137" s="41" t="n">
        <v>19104</v>
      </c>
      <c r="G5137" s="41" t="n">
        <v>28221.212</v>
      </c>
      <c r="H5137" s="41" t="n">
        <v>26.503</v>
      </c>
    </row>
    <row r="5138" customFormat="false" ht="12.75" hidden="false" customHeight="false" outlineLevel="0" collapsed="false">
      <c r="A5138" s="41" t="n">
        <v>2010</v>
      </c>
      <c r="B5138" s="41" t="n">
        <v>9</v>
      </c>
      <c r="C5138" s="41" t="s">
        <v>138</v>
      </c>
      <c r="D5138" s="42" t="n">
        <v>1.05245370370409</v>
      </c>
      <c r="E5138" s="0" t="n">
        <v>32</v>
      </c>
      <c r="F5138" s="41" t="n">
        <v>19103</v>
      </c>
      <c r="G5138" s="41" t="n">
        <v>28220.014</v>
      </c>
      <c r="H5138" s="41" t="n">
        <v>26.504</v>
      </c>
    </row>
    <row r="5139" customFormat="false" ht="12.75" hidden="false" customHeight="false" outlineLevel="0" collapsed="false">
      <c r="A5139" s="41" t="n">
        <v>2010</v>
      </c>
      <c r="B5139" s="41" t="n">
        <v>9</v>
      </c>
      <c r="C5139" s="41" t="s">
        <v>138</v>
      </c>
      <c r="D5139" s="42" t="n">
        <v>1.05246527777817</v>
      </c>
      <c r="E5139" s="0" t="n">
        <v>33</v>
      </c>
      <c r="F5139" s="41" t="n">
        <v>19102</v>
      </c>
      <c r="G5139" s="41" t="n">
        <v>28218.815</v>
      </c>
      <c r="H5139" s="41" t="n">
        <v>26.505</v>
      </c>
    </row>
    <row r="5140" customFormat="false" ht="12.75" hidden="false" customHeight="false" outlineLevel="0" collapsed="false">
      <c r="A5140" s="41" t="n">
        <v>2010</v>
      </c>
      <c r="B5140" s="41" t="n">
        <v>9</v>
      </c>
      <c r="C5140" s="41" t="s">
        <v>138</v>
      </c>
      <c r="D5140" s="42" t="n">
        <v>1.05247685185224</v>
      </c>
      <c r="E5140" s="0" t="n">
        <v>34</v>
      </c>
      <c r="F5140" s="41" t="n">
        <v>19102</v>
      </c>
      <c r="G5140" s="41" t="n">
        <v>28218.815</v>
      </c>
      <c r="H5140" s="41" t="n">
        <v>26.505</v>
      </c>
    </row>
    <row r="5141" customFormat="false" ht="12.75" hidden="false" customHeight="false" outlineLevel="0" collapsed="false">
      <c r="A5141" s="41" t="n">
        <v>2010</v>
      </c>
      <c r="B5141" s="41" t="n">
        <v>9</v>
      </c>
      <c r="C5141" s="41" t="s">
        <v>138</v>
      </c>
      <c r="D5141" s="42" t="n">
        <v>1.05248842592632</v>
      </c>
      <c r="E5141" s="0" t="n">
        <v>35</v>
      </c>
      <c r="F5141" s="41" t="n">
        <v>19101</v>
      </c>
      <c r="G5141" s="41" t="n">
        <v>28217.617</v>
      </c>
      <c r="H5141" s="41" t="n">
        <v>26.506</v>
      </c>
    </row>
    <row r="5142" customFormat="false" ht="12.75" hidden="false" customHeight="false" outlineLevel="0" collapsed="false">
      <c r="A5142" s="41" t="n">
        <v>2010</v>
      </c>
      <c r="B5142" s="41" t="n">
        <v>9</v>
      </c>
      <c r="C5142" s="41" t="s">
        <v>138</v>
      </c>
      <c r="D5142" s="42" t="n">
        <v>1.05250000000039</v>
      </c>
      <c r="E5142" s="0" t="n">
        <v>36</v>
      </c>
      <c r="F5142" s="41" t="n">
        <v>19100</v>
      </c>
      <c r="G5142" s="41" t="n">
        <v>28216.419</v>
      </c>
      <c r="H5142" s="41" t="n">
        <v>26.507</v>
      </c>
    </row>
    <row r="5143" customFormat="false" ht="12.75" hidden="false" customHeight="false" outlineLevel="0" collapsed="false">
      <c r="A5143" s="41" t="n">
        <v>2010</v>
      </c>
      <c r="B5143" s="41" t="n">
        <v>9</v>
      </c>
      <c r="C5143" s="41" t="s">
        <v>138</v>
      </c>
      <c r="D5143" s="42" t="n">
        <v>1.05251157407446</v>
      </c>
      <c r="E5143" s="0" t="n">
        <v>37</v>
      </c>
      <c r="F5143" s="41" t="n">
        <v>19099</v>
      </c>
      <c r="G5143" s="41" t="n">
        <v>28215.221</v>
      </c>
      <c r="H5143" s="41" t="n">
        <v>26.508</v>
      </c>
    </row>
    <row r="5144" customFormat="false" ht="12.75" hidden="false" customHeight="false" outlineLevel="0" collapsed="false">
      <c r="A5144" s="41" t="n">
        <v>2010</v>
      </c>
      <c r="B5144" s="41" t="n">
        <v>9</v>
      </c>
      <c r="C5144" s="41" t="s">
        <v>138</v>
      </c>
      <c r="D5144" s="42" t="n">
        <v>1.05252314814854</v>
      </c>
      <c r="E5144" s="0" t="n">
        <v>38</v>
      </c>
      <c r="F5144" s="41" t="n">
        <v>19099</v>
      </c>
      <c r="G5144" s="41" t="n">
        <v>28215.221</v>
      </c>
      <c r="H5144" s="41" t="n">
        <v>26.508</v>
      </c>
    </row>
    <row r="5145" customFormat="false" ht="12.75" hidden="false" customHeight="false" outlineLevel="0" collapsed="false">
      <c r="A5145" s="41" t="n">
        <v>2010</v>
      </c>
      <c r="B5145" s="41" t="n">
        <v>9</v>
      </c>
      <c r="C5145" s="41" t="s">
        <v>138</v>
      </c>
      <c r="D5145" s="42" t="n">
        <v>1.05253472222261</v>
      </c>
      <c r="E5145" s="0" t="n">
        <v>39</v>
      </c>
      <c r="F5145" s="41" t="n">
        <v>19098</v>
      </c>
      <c r="G5145" s="41" t="n">
        <v>28214.023</v>
      </c>
      <c r="H5145" s="41" t="n">
        <v>26.509</v>
      </c>
    </row>
    <row r="5146" customFormat="false" ht="12.75" hidden="false" customHeight="false" outlineLevel="0" collapsed="false">
      <c r="A5146" s="41" t="n">
        <v>2010</v>
      </c>
      <c r="B5146" s="41" t="n">
        <v>9</v>
      </c>
      <c r="C5146" s="41" t="s">
        <v>138</v>
      </c>
      <c r="D5146" s="42" t="n">
        <v>1.05254629629669</v>
      </c>
      <c r="E5146" s="0" t="n">
        <v>40</v>
      </c>
      <c r="F5146" s="41" t="n">
        <v>19098</v>
      </c>
      <c r="G5146" s="41" t="n">
        <v>28214.023</v>
      </c>
      <c r="H5146" s="41" t="n">
        <v>26.509</v>
      </c>
    </row>
    <row r="5147" customFormat="false" ht="12.75" hidden="false" customHeight="false" outlineLevel="0" collapsed="false">
      <c r="A5147" s="41" t="n">
        <v>2010</v>
      </c>
      <c r="B5147" s="41" t="n">
        <v>9</v>
      </c>
      <c r="C5147" s="41" t="s">
        <v>138</v>
      </c>
      <c r="D5147" s="42" t="n">
        <v>1.05255787037076</v>
      </c>
      <c r="E5147" s="0" t="n">
        <v>41</v>
      </c>
      <c r="F5147" s="41" t="n">
        <v>19097</v>
      </c>
      <c r="G5147" s="41" t="n">
        <v>28212.825</v>
      </c>
      <c r="H5147" s="41" t="n">
        <v>26.51</v>
      </c>
    </row>
    <row r="5148" customFormat="false" ht="12.75" hidden="false" customHeight="false" outlineLevel="0" collapsed="false">
      <c r="A5148" s="41" t="n">
        <v>2010</v>
      </c>
      <c r="B5148" s="41" t="n">
        <v>9</v>
      </c>
      <c r="C5148" s="41" t="s">
        <v>138</v>
      </c>
      <c r="D5148" s="42" t="n">
        <v>1.05256944444483</v>
      </c>
      <c r="E5148" s="0" t="n">
        <v>42</v>
      </c>
      <c r="F5148" s="41" t="n">
        <v>19098</v>
      </c>
      <c r="G5148" s="41" t="n">
        <v>28214.023</v>
      </c>
      <c r="H5148" s="41" t="n">
        <v>26.509</v>
      </c>
    </row>
    <row r="5149" customFormat="false" ht="12.75" hidden="false" customHeight="false" outlineLevel="0" collapsed="false">
      <c r="A5149" s="41" t="n">
        <v>2010</v>
      </c>
      <c r="B5149" s="41" t="n">
        <v>9</v>
      </c>
      <c r="C5149" s="41" t="s">
        <v>138</v>
      </c>
      <c r="D5149" s="42" t="n">
        <v>1.05258101851891</v>
      </c>
      <c r="E5149" s="0" t="n">
        <v>43</v>
      </c>
      <c r="F5149" s="41" t="n">
        <v>19097</v>
      </c>
      <c r="G5149" s="41" t="n">
        <v>28212.825</v>
      </c>
      <c r="H5149" s="41" t="n">
        <v>26.51</v>
      </c>
    </row>
    <row r="5150" customFormat="false" ht="12.75" hidden="false" customHeight="false" outlineLevel="0" collapsed="false">
      <c r="A5150" s="41" t="n">
        <v>2010</v>
      </c>
      <c r="B5150" s="41" t="n">
        <v>9</v>
      </c>
      <c r="C5150" s="41" t="s">
        <v>138</v>
      </c>
      <c r="D5150" s="42" t="n">
        <v>1.05259259259298</v>
      </c>
      <c r="E5150" s="0" t="n">
        <v>44</v>
      </c>
      <c r="F5150" s="41" t="n">
        <v>19097</v>
      </c>
      <c r="G5150" s="41" t="n">
        <v>28212.825</v>
      </c>
      <c r="H5150" s="41" t="n">
        <v>26.51</v>
      </c>
    </row>
    <row r="5151" customFormat="false" ht="12.75" hidden="false" customHeight="false" outlineLevel="0" collapsed="false">
      <c r="A5151" s="41" t="n">
        <v>2010</v>
      </c>
      <c r="B5151" s="41" t="n">
        <v>9</v>
      </c>
      <c r="C5151" s="41" t="s">
        <v>138</v>
      </c>
      <c r="D5151" s="42" t="n">
        <v>1.05260416666706</v>
      </c>
      <c r="E5151" s="0" t="n">
        <v>45</v>
      </c>
      <c r="F5151" s="41" t="n">
        <v>19096</v>
      </c>
      <c r="G5151" s="41" t="n">
        <v>28211.628</v>
      </c>
      <c r="H5151" s="41" t="n">
        <v>26.511</v>
      </c>
    </row>
    <row r="5152" customFormat="false" ht="12.75" hidden="false" customHeight="false" outlineLevel="0" collapsed="false">
      <c r="A5152" s="41" t="n">
        <v>2010</v>
      </c>
      <c r="B5152" s="41" t="n">
        <v>9</v>
      </c>
      <c r="C5152" s="41" t="s">
        <v>138</v>
      </c>
      <c r="D5152" s="42" t="n">
        <v>1.05261574074113</v>
      </c>
      <c r="E5152" s="0" t="n">
        <v>46</v>
      </c>
      <c r="F5152" s="41" t="n">
        <v>19096</v>
      </c>
      <c r="G5152" s="41" t="n">
        <v>28211.628</v>
      </c>
      <c r="H5152" s="41" t="n">
        <v>26.511</v>
      </c>
    </row>
    <row r="5153" customFormat="false" ht="12.75" hidden="false" customHeight="false" outlineLevel="0" collapsed="false">
      <c r="A5153" s="41" t="n">
        <v>2010</v>
      </c>
      <c r="B5153" s="41" t="n">
        <v>9</v>
      </c>
      <c r="C5153" s="41" t="s">
        <v>138</v>
      </c>
      <c r="D5153" s="42" t="n">
        <v>1.0526273148152</v>
      </c>
      <c r="E5153" s="0" t="n">
        <v>47</v>
      </c>
      <c r="F5153" s="41" t="n">
        <v>19096</v>
      </c>
      <c r="G5153" s="41" t="n">
        <v>28211.628</v>
      </c>
      <c r="H5153" s="41" t="n">
        <v>26.511</v>
      </c>
    </row>
    <row r="5154" customFormat="false" ht="12.75" hidden="false" customHeight="false" outlineLevel="0" collapsed="false">
      <c r="A5154" s="41" t="n">
        <v>2010</v>
      </c>
      <c r="B5154" s="41" t="n">
        <v>9</v>
      </c>
      <c r="C5154" s="41" t="s">
        <v>138</v>
      </c>
      <c r="D5154" s="42" t="n">
        <v>1.05263888888928</v>
      </c>
      <c r="E5154" s="0" t="n">
        <v>48</v>
      </c>
      <c r="F5154" s="41" t="n">
        <v>19096</v>
      </c>
      <c r="G5154" s="41" t="n">
        <v>28211.628</v>
      </c>
      <c r="H5154" s="41" t="n">
        <v>26.511</v>
      </c>
    </row>
    <row r="5155" customFormat="false" ht="12.75" hidden="false" customHeight="false" outlineLevel="0" collapsed="false">
      <c r="A5155" s="41" t="n">
        <v>2010</v>
      </c>
      <c r="B5155" s="41" t="n">
        <v>9</v>
      </c>
      <c r="C5155" s="41" t="s">
        <v>138</v>
      </c>
      <c r="D5155" s="42" t="n">
        <v>1.05265046296335</v>
      </c>
      <c r="E5155" s="0" t="n">
        <v>49</v>
      </c>
      <c r="F5155" s="41" t="n">
        <v>19095</v>
      </c>
      <c r="G5155" s="41" t="n">
        <v>28210.43</v>
      </c>
      <c r="H5155" s="41" t="n">
        <v>26.512</v>
      </c>
    </row>
    <row r="5156" customFormat="false" ht="12.75" hidden="false" customHeight="false" outlineLevel="0" collapsed="false">
      <c r="A5156" s="41" t="n">
        <v>2010</v>
      </c>
      <c r="B5156" s="41" t="n">
        <v>9</v>
      </c>
      <c r="C5156" s="41" t="s">
        <v>138</v>
      </c>
      <c r="D5156" s="42" t="n">
        <v>1.05266203703743</v>
      </c>
      <c r="E5156" s="0" t="n">
        <v>50</v>
      </c>
      <c r="F5156" s="41" t="n">
        <v>19095</v>
      </c>
      <c r="G5156" s="41" t="n">
        <v>28210.43</v>
      </c>
      <c r="H5156" s="41" t="n">
        <v>26.512</v>
      </c>
    </row>
    <row r="5157" customFormat="false" ht="12.75" hidden="false" customHeight="false" outlineLevel="0" collapsed="false">
      <c r="A5157" s="41" t="n">
        <v>2010</v>
      </c>
      <c r="B5157" s="41" t="n">
        <v>9</v>
      </c>
      <c r="C5157" s="41" t="s">
        <v>138</v>
      </c>
      <c r="D5157" s="42" t="n">
        <v>1.0526736111115</v>
      </c>
      <c r="E5157" s="0" t="n">
        <v>51</v>
      </c>
      <c r="F5157" s="41" t="n">
        <v>19094</v>
      </c>
      <c r="G5157" s="41" t="n">
        <v>28209.232</v>
      </c>
      <c r="H5157" s="41" t="n">
        <v>26.513</v>
      </c>
    </row>
    <row r="5158" customFormat="false" ht="12.75" hidden="false" customHeight="false" outlineLevel="0" collapsed="false">
      <c r="A5158" s="41" t="n">
        <v>2010</v>
      </c>
      <c r="B5158" s="41" t="n">
        <v>9</v>
      </c>
      <c r="C5158" s="41" t="s">
        <v>138</v>
      </c>
      <c r="D5158" s="42" t="n">
        <v>1.05268518518558</v>
      </c>
      <c r="E5158" s="0" t="n">
        <v>52</v>
      </c>
      <c r="F5158" s="41" t="n">
        <v>19094</v>
      </c>
      <c r="G5158" s="41" t="n">
        <v>28209.232</v>
      </c>
      <c r="H5158" s="41" t="n">
        <v>26.513</v>
      </c>
    </row>
    <row r="5159" customFormat="false" ht="12.75" hidden="false" customHeight="false" outlineLevel="0" collapsed="false">
      <c r="A5159" s="41" t="n">
        <v>2010</v>
      </c>
      <c r="B5159" s="41" t="n">
        <v>9</v>
      </c>
      <c r="C5159" s="41" t="s">
        <v>138</v>
      </c>
      <c r="D5159" s="42" t="n">
        <v>1.05269675925965</v>
      </c>
      <c r="E5159" s="0" t="n">
        <v>53</v>
      </c>
      <c r="F5159" s="41" t="n">
        <v>19094</v>
      </c>
      <c r="G5159" s="41" t="n">
        <v>28209.232</v>
      </c>
      <c r="H5159" s="41" t="n">
        <v>26.513</v>
      </c>
    </row>
    <row r="5160" customFormat="false" ht="12.75" hidden="false" customHeight="false" outlineLevel="0" collapsed="false">
      <c r="A5160" s="41" t="n">
        <v>2010</v>
      </c>
      <c r="B5160" s="41" t="n">
        <v>9</v>
      </c>
      <c r="C5160" s="41" t="s">
        <v>138</v>
      </c>
      <c r="D5160" s="42" t="n">
        <v>1.05270833333372</v>
      </c>
      <c r="E5160" s="0" t="n">
        <v>54</v>
      </c>
      <c r="F5160" s="41" t="n">
        <v>19095</v>
      </c>
      <c r="G5160" s="41" t="n">
        <v>28210.43</v>
      </c>
      <c r="H5160" s="41" t="n">
        <v>26.512</v>
      </c>
    </row>
    <row r="5161" customFormat="false" ht="12.75" hidden="false" customHeight="false" outlineLevel="0" collapsed="false">
      <c r="A5161" s="41" t="n">
        <v>2010</v>
      </c>
      <c r="B5161" s="41" t="n">
        <v>9</v>
      </c>
      <c r="C5161" s="41" t="s">
        <v>138</v>
      </c>
      <c r="D5161" s="42" t="n">
        <v>1.0527199074078</v>
      </c>
      <c r="E5161" s="0" t="n">
        <v>55</v>
      </c>
      <c r="F5161" s="41" t="n">
        <v>19094</v>
      </c>
      <c r="G5161" s="41" t="n">
        <v>28209.232</v>
      </c>
      <c r="H5161" s="41" t="n">
        <v>26.513</v>
      </c>
    </row>
    <row r="5162" customFormat="false" ht="12.75" hidden="false" customHeight="false" outlineLevel="0" collapsed="false">
      <c r="A5162" s="41" t="n">
        <v>2010</v>
      </c>
      <c r="B5162" s="41" t="n">
        <v>9</v>
      </c>
      <c r="C5162" s="41" t="s">
        <v>138</v>
      </c>
      <c r="D5162" s="42" t="n">
        <v>1.05273148148187</v>
      </c>
      <c r="E5162" s="0" t="n">
        <v>56</v>
      </c>
      <c r="F5162" s="41" t="n">
        <v>19095</v>
      </c>
      <c r="G5162" s="41" t="n">
        <v>28210.43</v>
      </c>
      <c r="H5162" s="41" t="n">
        <v>26.512</v>
      </c>
    </row>
    <row r="5163" customFormat="false" ht="12.75" hidden="false" customHeight="false" outlineLevel="0" collapsed="false">
      <c r="A5163" s="41" t="n">
        <v>2010</v>
      </c>
      <c r="B5163" s="41" t="n">
        <v>9</v>
      </c>
      <c r="C5163" s="41" t="s">
        <v>138</v>
      </c>
      <c r="D5163" s="42" t="n">
        <v>1.05274305555595</v>
      </c>
      <c r="E5163" s="0" t="n">
        <v>57</v>
      </c>
      <c r="F5163" s="41" t="n">
        <v>19094</v>
      </c>
      <c r="G5163" s="41" t="n">
        <v>28209.232</v>
      </c>
      <c r="H5163" s="41" t="n">
        <v>26.513</v>
      </c>
    </row>
    <row r="5164" customFormat="false" ht="12.75" hidden="false" customHeight="false" outlineLevel="0" collapsed="false">
      <c r="A5164" s="41" t="n">
        <v>2010</v>
      </c>
      <c r="B5164" s="41" t="n">
        <v>9</v>
      </c>
      <c r="C5164" s="41" t="s">
        <v>138</v>
      </c>
      <c r="D5164" s="42" t="n">
        <v>1.05275462963002</v>
      </c>
      <c r="E5164" s="0" t="n">
        <v>58</v>
      </c>
      <c r="F5164" s="41" t="n">
        <v>19094</v>
      </c>
      <c r="G5164" s="41" t="n">
        <v>28209.232</v>
      </c>
      <c r="H5164" s="41" t="n">
        <v>26.513</v>
      </c>
    </row>
    <row r="5165" customFormat="false" ht="12.75" hidden="false" customHeight="false" outlineLevel="0" collapsed="false">
      <c r="A5165" s="41" t="n">
        <v>2010</v>
      </c>
      <c r="B5165" s="41" t="n">
        <v>9</v>
      </c>
      <c r="C5165" s="41" t="s">
        <v>138</v>
      </c>
      <c r="D5165" s="42" t="n">
        <v>1.05276620370409</v>
      </c>
      <c r="E5165" s="0" t="n">
        <v>59</v>
      </c>
      <c r="F5165" s="41" t="n">
        <v>19094</v>
      </c>
      <c r="G5165" s="41" t="n">
        <v>28209.232</v>
      </c>
      <c r="H5165" s="41" t="n">
        <v>26.513</v>
      </c>
    </row>
    <row r="5166" customFormat="false" ht="12.75" hidden="false" customHeight="false" outlineLevel="0" collapsed="false">
      <c r="A5166" s="41" t="n">
        <v>2010</v>
      </c>
      <c r="B5166" s="41" t="n">
        <v>9</v>
      </c>
      <c r="C5166" s="41" t="s">
        <v>139</v>
      </c>
      <c r="D5166" s="42" t="n">
        <v>1.05277777777817</v>
      </c>
      <c r="E5166" s="0" t="n">
        <v>0</v>
      </c>
      <c r="F5166" s="41" t="n">
        <v>19093</v>
      </c>
      <c r="G5166" s="41" t="n">
        <v>28208.034</v>
      </c>
      <c r="H5166" s="41" t="n">
        <v>26.514</v>
      </c>
    </row>
    <row r="5167" customFormat="false" ht="12.75" hidden="false" customHeight="false" outlineLevel="0" collapsed="false">
      <c r="A5167" s="41" t="n">
        <v>2010</v>
      </c>
      <c r="B5167" s="41" t="n">
        <v>9</v>
      </c>
      <c r="C5167" s="41" t="s">
        <v>139</v>
      </c>
      <c r="D5167" s="42" t="n">
        <v>1.05278935185224</v>
      </c>
      <c r="E5167" s="0" t="n">
        <v>1</v>
      </c>
      <c r="F5167" s="41" t="n">
        <v>19093</v>
      </c>
      <c r="G5167" s="41" t="n">
        <v>28208.034</v>
      </c>
      <c r="H5167" s="41" t="n">
        <v>26.514</v>
      </c>
    </row>
    <row r="5168" customFormat="false" ht="12.75" hidden="false" customHeight="false" outlineLevel="0" collapsed="false">
      <c r="A5168" s="41" t="n">
        <v>2010</v>
      </c>
      <c r="B5168" s="41" t="n">
        <v>9</v>
      </c>
      <c r="C5168" s="41" t="s">
        <v>139</v>
      </c>
      <c r="D5168" s="42" t="n">
        <v>1.05280092592632</v>
      </c>
      <c r="E5168" s="0" t="n">
        <v>2</v>
      </c>
      <c r="F5168" s="41" t="n">
        <v>19093</v>
      </c>
      <c r="G5168" s="41" t="n">
        <v>28208.034</v>
      </c>
      <c r="H5168" s="41" t="n">
        <v>26.514</v>
      </c>
    </row>
    <row r="5169" customFormat="false" ht="12.75" hidden="false" customHeight="false" outlineLevel="0" collapsed="false">
      <c r="A5169" s="41" t="n">
        <v>2010</v>
      </c>
      <c r="B5169" s="41" t="n">
        <v>9</v>
      </c>
      <c r="C5169" s="41" t="s">
        <v>139</v>
      </c>
      <c r="D5169" s="42" t="n">
        <v>1.05281250000039</v>
      </c>
      <c r="E5169" s="0" t="n">
        <v>3</v>
      </c>
      <c r="F5169" s="41" t="n">
        <v>19092</v>
      </c>
      <c r="G5169" s="41" t="n">
        <v>28206.836</v>
      </c>
      <c r="H5169" s="41" t="n">
        <v>26.515</v>
      </c>
    </row>
    <row r="5170" customFormat="false" ht="12.75" hidden="false" customHeight="false" outlineLevel="0" collapsed="false">
      <c r="A5170" s="41" t="n">
        <v>2010</v>
      </c>
      <c r="B5170" s="41" t="n">
        <v>9</v>
      </c>
      <c r="C5170" s="41" t="s">
        <v>139</v>
      </c>
      <c r="D5170" s="42" t="n">
        <v>1.05282407407447</v>
      </c>
      <c r="E5170" s="0" t="n">
        <v>4</v>
      </c>
      <c r="F5170" s="41" t="n">
        <v>19092</v>
      </c>
      <c r="G5170" s="41" t="n">
        <v>28206.836</v>
      </c>
      <c r="H5170" s="41" t="n">
        <v>26.515</v>
      </c>
    </row>
    <row r="5171" customFormat="false" ht="12.75" hidden="false" customHeight="false" outlineLevel="0" collapsed="false">
      <c r="A5171" s="41" t="n">
        <v>2010</v>
      </c>
      <c r="B5171" s="41" t="n">
        <v>9</v>
      </c>
      <c r="C5171" s="41" t="s">
        <v>139</v>
      </c>
      <c r="D5171" s="42" t="n">
        <v>1.05283564814854</v>
      </c>
      <c r="E5171" s="0" t="n">
        <v>5</v>
      </c>
      <c r="F5171" s="41" t="n">
        <v>19091</v>
      </c>
      <c r="G5171" s="41" t="n">
        <v>28205.638</v>
      </c>
      <c r="H5171" s="41" t="n">
        <v>26.516</v>
      </c>
    </row>
    <row r="5172" customFormat="false" ht="12.75" hidden="false" customHeight="false" outlineLevel="0" collapsed="false">
      <c r="A5172" s="41" t="n">
        <v>2010</v>
      </c>
      <c r="B5172" s="41" t="n">
        <v>9</v>
      </c>
      <c r="C5172" s="41" t="s">
        <v>139</v>
      </c>
      <c r="D5172" s="42" t="n">
        <v>1.05284722222261</v>
      </c>
      <c r="E5172" s="0" t="n">
        <v>6</v>
      </c>
      <c r="F5172" s="41" t="n">
        <v>19092</v>
      </c>
      <c r="G5172" s="41" t="n">
        <v>28206.836</v>
      </c>
      <c r="H5172" s="41" t="n">
        <v>26.515</v>
      </c>
    </row>
    <row r="5173" customFormat="false" ht="12.75" hidden="false" customHeight="false" outlineLevel="0" collapsed="false">
      <c r="A5173" s="41" t="n">
        <v>2010</v>
      </c>
      <c r="B5173" s="41" t="n">
        <v>9</v>
      </c>
      <c r="C5173" s="41" t="s">
        <v>139</v>
      </c>
      <c r="D5173" s="42" t="n">
        <v>1.05285879629669</v>
      </c>
      <c r="E5173" s="0" t="n">
        <v>7</v>
      </c>
      <c r="F5173" s="41" t="n">
        <v>19091</v>
      </c>
      <c r="G5173" s="41" t="n">
        <v>28205.638</v>
      </c>
      <c r="H5173" s="41" t="n">
        <v>26.516</v>
      </c>
    </row>
    <row r="5174" customFormat="false" ht="12.75" hidden="false" customHeight="false" outlineLevel="0" collapsed="false">
      <c r="A5174" s="41" t="n">
        <v>2010</v>
      </c>
      <c r="B5174" s="41" t="n">
        <v>9</v>
      </c>
      <c r="C5174" s="41" t="s">
        <v>139</v>
      </c>
      <c r="D5174" s="42" t="n">
        <v>1.05287037037076</v>
      </c>
      <c r="E5174" s="0" t="n">
        <v>8</v>
      </c>
      <c r="F5174" s="41" t="n">
        <v>19091</v>
      </c>
      <c r="G5174" s="41" t="n">
        <v>28205.638</v>
      </c>
      <c r="H5174" s="41" t="n">
        <v>26.516</v>
      </c>
    </row>
    <row r="5175" customFormat="false" ht="12.75" hidden="false" customHeight="false" outlineLevel="0" collapsed="false">
      <c r="A5175" s="41" t="n">
        <v>2010</v>
      </c>
      <c r="B5175" s="41" t="n">
        <v>9</v>
      </c>
      <c r="C5175" s="41" t="s">
        <v>139</v>
      </c>
      <c r="D5175" s="42" t="n">
        <v>1.05288194444484</v>
      </c>
      <c r="E5175" s="0" t="n">
        <v>9</v>
      </c>
      <c r="F5175" s="41" t="n">
        <v>19090</v>
      </c>
      <c r="G5175" s="41" t="n">
        <v>28204.44</v>
      </c>
      <c r="H5175" s="41" t="n">
        <v>26.517</v>
      </c>
    </row>
    <row r="5176" customFormat="false" ht="12.75" hidden="false" customHeight="false" outlineLevel="0" collapsed="false">
      <c r="A5176" s="41" t="n">
        <v>2010</v>
      </c>
      <c r="B5176" s="41" t="n">
        <v>9</v>
      </c>
      <c r="C5176" s="41" t="s">
        <v>139</v>
      </c>
      <c r="D5176" s="42" t="n">
        <v>1.05289351851891</v>
      </c>
      <c r="E5176" s="0" t="n">
        <v>10</v>
      </c>
      <c r="F5176" s="41" t="n">
        <v>19091</v>
      </c>
      <c r="G5176" s="41" t="n">
        <v>28205.638</v>
      </c>
      <c r="H5176" s="41" t="n">
        <v>26.516</v>
      </c>
    </row>
    <row r="5177" customFormat="false" ht="12.75" hidden="false" customHeight="false" outlineLevel="0" collapsed="false">
      <c r="A5177" s="41" t="n">
        <v>2010</v>
      </c>
      <c r="B5177" s="41" t="n">
        <v>9</v>
      </c>
      <c r="C5177" s="41" t="s">
        <v>139</v>
      </c>
      <c r="D5177" s="42" t="n">
        <v>1.05290509259298</v>
      </c>
      <c r="E5177" s="0" t="n">
        <v>11</v>
      </c>
      <c r="F5177" s="41" t="n">
        <v>19091</v>
      </c>
      <c r="G5177" s="41" t="n">
        <v>28205.638</v>
      </c>
      <c r="H5177" s="41" t="n">
        <v>26.516</v>
      </c>
    </row>
    <row r="5178" customFormat="false" ht="12.75" hidden="false" customHeight="false" outlineLevel="0" collapsed="false">
      <c r="A5178" s="41" t="n">
        <v>2010</v>
      </c>
      <c r="B5178" s="41" t="n">
        <v>9</v>
      </c>
      <c r="C5178" s="41" t="s">
        <v>139</v>
      </c>
      <c r="D5178" s="42" t="n">
        <v>1.05291666666706</v>
      </c>
      <c r="E5178" s="0" t="n">
        <v>12</v>
      </c>
      <c r="F5178" s="41" t="n">
        <v>19091</v>
      </c>
      <c r="G5178" s="41" t="n">
        <v>28205.638</v>
      </c>
      <c r="H5178" s="41" t="n">
        <v>26.516</v>
      </c>
    </row>
    <row r="5179" customFormat="false" ht="12.75" hidden="false" customHeight="false" outlineLevel="0" collapsed="false">
      <c r="A5179" s="41" t="n">
        <v>2010</v>
      </c>
      <c r="B5179" s="41" t="n">
        <v>9</v>
      </c>
      <c r="C5179" s="41" t="s">
        <v>139</v>
      </c>
      <c r="D5179" s="42" t="n">
        <v>1.05292824074113</v>
      </c>
      <c r="E5179" s="0" t="n">
        <v>13</v>
      </c>
      <c r="F5179" s="41" t="n">
        <v>19092</v>
      </c>
      <c r="G5179" s="41" t="n">
        <v>28206.836</v>
      </c>
      <c r="H5179" s="41" t="n">
        <v>26.515</v>
      </c>
    </row>
    <row r="5180" customFormat="false" ht="12.75" hidden="false" customHeight="false" outlineLevel="0" collapsed="false">
      <c r="A5180" s="41" t="n">
        <v>2010</v>
      </c>
      <c r="B5180" s="41" t="n">
        <v>9</v>
      </c>
      <c r="C5180" s="41" t="s">
        <v>139</v>
      </c>
      <c r="D5180" s="42" t="n">
        <v>1.05293981481521</v>
      </c>
      <c r="E5180" s="0" t="n">
        <v>14</v>
      </c>
      <c r="F5180" s="41" t="n">
        <v>19091</v>
      </c>
      <c r="G5180" s="41" t="n">
        <v>28205.638</v>
      </c>
      <c r="H5180" s="41" t="n">
        <v>26.516</v>
      </c>
    </row>
    <row r="5181" customFormat="false" ht="12.75" hidden="false" customHeight="false" outlineLevel="0" collapsed="false">
      <c r="A5181" s="41" t="n">
        <v>2010</v>
      </c>
      <c r="B5181" s="41" t="n">
        <v>9</v>
      </c>
      <c r="C5181" s="41" t="s">
        <v>139</v>
      </c>
      <c r="D5181" s="42" t="n">
        <v>1.05295138888928</v>
      </c>
      <c r="E5181" s="0" t="n">
        <v>15</v>
      </c>
      <c r="F5181" s="41" t="n">
        <v>19091</v>
      </c>
      <c r="G5181" s="41" t="n">
        <v>28205.638</v>
      </c>
      <c r="H5181" s="41" t="n">
        <v>26.516</v>
      </c>
    </row>
    <row r="5182" customFormat="false" ht="12.75" hidden="false" customHeight="false" outlineLevel="0" collapsed="false">
      <c r="A5182" s="41" t="n">
        <v>2010</v>
      </c>
      <c r="B5182" s="41" t="n">
        <v>9</v>
      </c>
      <c r="C5182" s="41" t="s">
        <v>139</v>
      </c>
      <c r="D5182" s="42" t="n">
        <v>1.05296296296336</v>
      </c>
      <c r="E5182" s="0" t="n">
        <v>16</v>
      </c>
      <c r="F5182" s="41" t="n">
        <v>19091</v>
      </c>
      <c r="G5182" s="41" t="n">
        <v>28205.638</v>
      </c>
      <c r="H5182" s="41" t="n">
        <v>26.516</v>
      </c>
    </row>
    <row r="5183" customFormat="false" ht="12.75" hidden="false" customHeight="false" outlineLevel="0" collapsed="false">
      <c r="A5183" s="41" t="n">
        <v>2010</v>
      </c>
      <c r="B5183" s="41" t="n">
        <v>9</v>
      </c>
      <c r="C5183" s="41" t="s">
        <v>139</v>
      </c>
      <c r="D5183" s="42" t="n">
        <v>1.05297453703743</v>
      </c>
      <c r="E5183" s="0" t="n">
        <v>17</v>
      </c>
      <c r="F5183" s="41" t="n">
        <v>19091</v>
      </c>
      <c r="G5183" s="41" t="n">
        <v>28205.638</v>
      </c>
      <c r="H5183" s="41" t="n">
        <v>26.516</v>
      </c>
    </row>
    <row r="5184" customFormat="false" ht="12.75" hidden="false" customHeight="false" outlineLevel="0" collapsed="false">
      <c r="A5184" s="41" t="n">
        <v>2010</v>
      </c>
      <c r="B5184" s="41" t="n">
        <v>9</v>
      </c>
      <c r="C5184" s="41" t="s">
        <v>139</v>
      </c>
      <c r="D5184" s="42" t="n">
        <v>1.0529861111115</v>
      </c>
      <c r="E5184" s="0" t="n">
        <v>18</v>
      </c>
      <c r="F5184" s="41" t="n">
        <v>19091</v>
      </c>
      <c r="G5184" s="41" t="n">
        <v>28205.638</v>
      </c>
      <c r="H5184" s="41" t="n">
        <v>26.516</v>
      </c>
    </row>
    <row r="5185" customFormat="false" ht="12.75" hidden="false" customHeight="false" outlineLevel="0" collapsed="false">
      <c r="A5185" s="41" t="n">
        <v>2010</v>
      </c>
      <c r="B5185" s="41" t="n">
        <v>9</v>
      </c>
      <c r="C5185" s="41" t="s">
        <v>139</v>
      </c>
      <c r="D5185" s="42" t="n">
        <v>1.05299768518558</v>
      </c>
      <c r="E5185" s="0" t="n">
        <v>19</v>
      </c>
      <c r="F5185" s="41" t="n">
        <v>19092</v>
      </c>
      <c r="G5185" s="41" t="n">
        <v>28206.836</v>
      </c>
      <c r="H5185" s="41" t="n">
        <v>26.515</v>
      </c>
    </row>
    <row r="5186" customFormat="false" ht="12.75" hidden="false" customHeight="false" outlineLevel="0" collapsed="false">
      <c r="A5186" s="41" t="n">
        <v>2010</v>
      </c>
      <c r="B5186" s="41" t="n">
        <v>9</v>
      </c>
      <c r="C5186" s="41" t="s">
        <v>139</v>
      </c>
      <c r="D5186" s="42" t="n">
        <v>1.05300925925965</v>
      </c>
      <c r="E5186" s="0" t="n">
        <v>20</v>
      </c>
      <c r="F5186" s="41" t="n">
        <v>19091</v>
      </c>
      <c r="G5186" s="41" t="n">
        <v>28205.638</v>
      </c>
      <c r="H5186" s="41" t="n">
        <v>26.516</v>
      </c>
    </row>
    <row r="5187" customFormat="false" ht="12.75" hidden="false" customHeight="false" outlineLevel="0" collapsed="false">
      <c r="A5187" s="41" t="n">
        <v>2010</v>
      </c>
      <c r="B5187" s="41" t="n">
        <v>9</v>
      </c>
      <c r="C5187" s="41" t="s">
        <v>139</v>
      </c>
      <c r="D5187" s="42" t="n">
        <v>1.05302083333373</v>
      </c>
      <c r="E5187" s="0" t="n">
        <v>21</v>
      </c>
      <c r="F5187" s="41" t="n">
        <v>19092</v>
      </c>
      <c r="G5187" s="41" t="n">
        <v>28206.836</v>
      </c>
      <c r="H5187" s="41" t="n">
        <v>26.515</v>
      </c>
    </row>
    <row r="5188" customFormat="false" ht="12.75" hidden="false" customHeight="false" outlineLevel="0" collapsed="false">
      <c r="A5188" s="41" t="n">
        <v>2010</v>
      </c>
      <c r="B5188" s="41" t="n">
        <v>9</v>
      </c>
      <c r="C5188" s="41" t="s">
        <v>139</v>
      </c>
      <c r="D5188" s="42" t="n">
        <v>1.0530324074078</v>
      </c>
      <c r="E5188" s="0" t="n">
        <v>22</v>
      </c>
      <c r="F5188" s="41" t="n">
        <v>19092</v>
      </c>
      <c r="G5188" s="41" t="n">
        <v>28206.836</v>
      </c>
      <c r="H5188" s="41" t="n">
        <v>26.515</v>
      </c>
    </row>
    <row r="5189" customFormat="false" ht="12.75" hidden="false" customHeight="false" outlineLevel="0" collapsed="false">
      <c r="A5189" s="41" t="n">
        <v>2010</v>
      </c>
      <c r="B5189" s="41" t="n">
        <v>9</v>
      </c>
      <c r="C5189" s="41" t="s">
        <v>139</v>
      </c>
      <c r="D5189" s="42" t="n">
        <v>1.05304398148187</v>
      </c>
      <c r="E5189" s="0" t="n">
        <v>23</v>
      </c>
      <c r="F5189" s="41" t="n">
        <v>19091</v>
      </c>
      <c r="G5189" s="41" t="n">
        <v>28205.638</v>
      </c>
      <c r="H5189" s="41" t="n">
        <v>26.516</v>
      </c>
    </row>
    <row r="5190" customFormat="false" ht="12.75" hidden="false" customHeight="false" outlineLevel="0" collapsed="false">
      <c r="A5190" s="41" t="n">
        <v>2010</v>
      </c>
      <c r="B5190" s="41" t="n">
        <v>9</v>
      </c>
      <c r="C5190" s="41" t="s">
        <v>139</v>
      </c>
      <c r="D5190" s="42" t="n">
        <v>1.05305555555595</v>
      </c>
      <c r="E5190" s="0" t="n">
        <v>24</v>
      </c>
      <c r="F5190" s="41" t="n">
        <v>19091</v>
      </c>
      <c r="G5190" s="41" t="n">
        <v>28205.638</v>
      </c>
      <c r="H5190" s="41" t="n">
        <v>26.516</v>
      </c>
    </row>
    <row r="5191" customFormat="false" ht="12.75" hidden="false" customHeight="false" outlineLevel="0" collapsed="false">
      <c r="A5191" s="41" t="n">
        <v>2010</v>
      </c>
      <c r="B5191" s="41" t="n">
        <v>9</v>
      </c>
      <c r="C5191" s="41" t="s">
        <v>139</v>
      </c>
      <c r="D5191" s="42" t="n">
        <v>1.05306712963002</v>
      </c>
      <c r="E5191" s="0" t="n">
        <v>25</v>
      </c>
      <c r="F5191" s="41" t="n">
        <v>19091</v>
      </c>
      <c r="G5191" s="41" t="n">
        <v>28205.638</v>
      </c>
      <c r="H5191" s="41" t="n">
        <v>26.516</v>
      </c>
    </row>
    <row r="5192" customFormat="false" ht="12.75" hidden="false" customHeight="false" outlineLevel="0" collapsed="false">
      <c r="A5192" s="41" t="n">
        <v>2010</v>
      </c>
      <c r="B5192" s="41" t="n">
        <v>9</v>
      </c>
      <c r="C5192" s="41" t="s">
        <v>139</v>
      </c>
      <c r="D5192" s="42" t="n">
        <v>1.0530787037041</v>
      </c>
      <c r="E5192" s="0" t="n">
        <v>26</v>
      </c>
      <c r="F5192" s="41" t="n">
        <v>19091</v>
      </c>
      <c r="G5192" s="41" t="n">
        <v>28205.638</v>
      </c>
      <c r="H5192" s="41" t="n">
        <v>26.516</v>
      </c>
    </row>
    <row r="5193" customFormat="false" ht="12.75" hidden="false" customHeight="false" outlineLevel="0" collapsed="false">
      <c r="A5193" s="41" t="n">
        <v>2010</v>
      </c>
      <c r="B5193" s="41" t="n">
        <v>9</v>
      </c>
      <c r="C5193" s="41" t="s">
        <v>139</v>
      </c>
      <c r="D5193" s="42" t="n">
        <v>1.05309027777817</v>
      </c>
      <c r="E5193" s="0" t="n">
        <v>27</v>
      </c>
      <c r="F5193" s="41" t="n">
        <v>19091</v>
      </c>
      <c r="G5193" s="41" t="n">
        <v>28205.638</v>
      </c>
      <c r="H5193" s="41" t="n">
        <v>26.516</v>
      </c>
    </row>
    <row r="5194" customFormat="false" ht="12.75" hidden="false" customHeight="false" outlineLevel="0" collapsed="false">
      <c r="A5194" s="41" t="n">
        <v>2010</v>
      </c>
      <c r="B5194" s="41" t="n">
        <v>9</v>
      </c>
      <c r="C5194" s="41" t="s">
        <v>139</v>
      </c>
      <c r="D5194" s="42" t="n">
        <v>1.05310185185225</v>
      </c>
      <c r="E5194" s="0" t="n">
        <v>28</v>
      </c>
      <c r="F5194" s="41" t="n">
        <v>19090</v>
      </c>
      <c r="G5194" s="41" t="n">
        <v>28204.44</v>
      </c>
      <c r="H5194" s="41" t="n">
        <v>26.517</v>
      </c>
    </row>
    <row r="5195" customFormat="false" ht="12.75" hidden="false" customHeight="false" outlineLevel="0" collapsed="false">
      <c r="A5195" s="41" t="n">
        <v>2010</v>
      </c>
      <c r="B5195" s="41" t="n">
        <v>9</v>
      </c>
      <c r="C5195" s="41" t="s">
        <v>139</v>
      </c>
      <c r="D5195" s="42" t="n">
        <v>1.05311342592632</v>
      </c>
      <c r="E5195" s="0" t="n">
        <v>29</v>
      </c>
      <c r="F5195" s="41" t="n">
        <v>19090</v>
      </c>
      <c r="G5195" s="41" t="n">
        <v>28204.44</v>
      </c>
      <c r="H5195" s="41" t="n">
        <v>26.517</v>
      </c>
    </row>
    <row r="5196" customFormat="false" ht="12.75" hidden="false" customHeight="false" outlineLevel="0" collapsed="false">
      <c r="A5196" s="41" t="n">
        <v>2010</v>
      </c>
      <c r="B5196" s="41" t="n">
        <v>9</v>
      </c>
      <c r="C5196" s="41" t="s">
        <v>139</v>
      </c>
      <c r="D5196" s="42" t="n">
        <v>1.05312500000039</v>
      </c>
      <c r="E5196" s="0" t="n">
        <v>30</v>
      </c>
      <c r="F5196" s="41" t="n">
        <v>19090</v>
      </c>
      <c r="G5196" s="41" t="n">
        <v>28204.44</v>
      </c>
      <c r="H5196" s="41" t="n">
        <v>26.517</v>
      </c>
    </row>
    <row r="5197" customFormat="false" ht="12.75" hidden="false" customHeight="false" outlineLevel="0" collapsed="false">
      <c r="A5197" s="41" t="n">
        <v>2010</v>
      </c>
      <c r="B5197" s="41" t="n">
        <v>9</v>
      </c>
      <c r="C5197" s="41" t="s">
        <v>139</v>
      </c>
      <c r="D5197" s="42" t="n">
        <v>1.05313657407447</v>
      </c>
      <c r="E5197" s="0" t="n">
        <v>31</v>
      </c>
      <c r="F5197" s="41" t="n">
        <v>19089</v>
      </c>
      <c r="G5197" s="41" t="n">
        <v>28203.243</v>
      </c>
      <c r="H5197" s="41" t="n">
        <v>26.518</v>
      </c>
    </row>
    <row r="5198" customFormat="false" ht="12.75" hidden="false" customHeight="false" outlineLevel="0" collapsed="false">
      <c r="A5198" s="41" t="n">
        <v>2010</v>
      </c>
      <c r="B5198" s="41" t="n">
        <v>9</v>
      </c>
      <c r="C5198" s="41" t="s">
        <v>139</v>
      </c>
      <c r="D5198" s="42" t="n">
        <v>1.05314814814854</v>
      </c>
      <c r="E5198" s="0" t="n">
        <v>32</v>
      </c>
      <c r="F5198" s="41" t="n">
        <v>19090</v>
      </c>
      <c r="G5198" s="41" t="n">
        <v>28204.44</v>
      </c>
      <c r="H5198" s="41" t="n">
        <v>26.517</v>
      </c>
    </row>
    <row r="5199" customFormat="false" ht="12.75" hidden="false" customHeight="false" outlineLevel="0" collapsed="false">
      <c r="A5199" s="41" t="n">
        <v>2010</v>
      </c>
      <c r="B5199" s="41" t="n">
        <v>9</v>
      </c>
      <c r="C5199" s="41" t="s">
        <v>139</v>
      </c>
      <c r="D5199" s="42" t="n">
        <v>1.05315972222262</v>
      </c>
      <c r="E5199" s="0" t="n">
        <v>33</v>
      </c>
      <c r="F5199" s="41" t="n">
        <v>19089</v>
      </c>
      <c r="G5199" s="41" t="n">
        <v>28203.243</v>
      </c>
      <c r="H5199" s="41" t="n">
        <v>26.518</v>
      </c>
    </row>
    <row r="5200" customFormat="false" ht="12.75" hidden="false" customHeight="false" outlineLevel="0" collapsed="false">
      <c r="A5200" s="41" t="n">
        <v>2010</v>
      </c>
      <c r="B5200" s="41" t="n">
        <v>9</v>
      </c>
      <c r="C5200" s="41" t="s">
        <v>139</v>
      </c>
      <c r="D5200" s="42" t="n">
        <v>1.05317129629669</v>
      </c>
      <c r="E5200" s="0" t="n">
        <v>34</v>
      </c>
      <c r="F5200" s="41" t="n">
        <v>19088</v>
      </c>
      <c r="G5200" s="41" t="n">
        <v>28202.045</v>
      </c>
      <c r="H5200" s="41" t="n">
        <v>26.519</v>
      </c>
    </row>
    <row r="5201" customFormat="false" ht="12.75" hidden="false" customHeight="false" outlineLevel="0" collapsed="false">
      <c r="A5201" s="41" t="n">
        <v>2010</v>
      </c>
      <c r="B5201" s="41" t="n">
        <v>9</v>
      </c>
      <c r="C5201" s="41" t="s">
        <v>139</v>
      </c>
      <c r="D5201" s="42" t="n">
        <v>1.05318287037076</v>
      </c>
      <c r="E5201" s="0" t="n">
        <v>35</v>
      </c>
      <c r="F5201" s="41" t="n">
        <v>19088</v>
      </c>
      <c r="G5201" s="41" t="n">
        <v>28202.045</v>
      </c>
      <c r="H5201" s="41" t="n">
        <v>26.519</v>
      </c>
    </row>
    <row r="5202" customFormat="false" ht="12.75" hidden="false" customHeight="false" outlineLevel="0" collapsed="false">
      <c r="A5202" s="41" t="n">
        <v>2010</v>
      </c>
      <c r="B5202" s="41" t="n">
        <v>9</v>
      </c>
      <c r="C5202" s="41" t="s">
        <v>139</v>
      </c>
      <c r="D5202" s="42" t="n">
        <v>1.05319444444484</v>
      </c>
      <c r="E5202" s="0" t="n">
        <v>36</v>
      </c>
      <c r="F5202" s="41" t="n">
        <v>19088</v>
      </c>
      <c r="G5202" s="41" t="n">
        <v>28202.045</v>
      </c>
      <c r="H5202" s="41" t="n">
        <v>26.519</v>
      </c>
    </row>
    <row r="5203" customFormat="false" ht="12.75" hidden="false" customHeight="false" outlineLevel="0" collapsed="false">
      <c r="A5203" s="41" t="n">
        <v>2010</v>
      </c>
      <c r="B5203" s="41" t="n">
        <v>9</v>
      </c>
      <c r="C5203" s="41" t="s">
        <v>139</v>
      </c>
      <c r="D5203" s="42" t="n">
        <v>1.05320601851891</v>
      </c>
      <c r="E5203" s="0" t="n">
        <v>37</v>
      </c>
      <c r="F5203" s="41" t="n">
        <v>19087</v>
      </c>
      <c r="G5203" s="41" t="n">
        <v>28200.847</v>
      </c>
      <c r="H5203" s="41" t="n">
        <v>26.52</v>
      </c>
    </row>
    <row r="5204" customFormat="false" ht="12.75" hidden="false" customHeight="false" outlineLevel="0" collapsed="false">
      <c r="A5204" s="41" t="n">
        <v>2010</v>
      </c>
      <c r="B5204" s="41" t="n">
        <v>9</v>
      </c>
      <c r="C5204" s="41" t="s">
        <v>139</v>
      </c>
      <c r="D5204" s="42" t="n">
        <v>1.05321759259299</v>
      </c>
      <c r="E5204" s="0" t="n">
        <v>38</v>
      </c>
      <c r="F5204" s="41" t="n">
        <v>19087</v>
      </c>
      <c r="G5204" s="41" t="n">
        <v>28200.847</v>
      </c>
      <c r="H5204" s="41" t="n">
        <v>26.52</v>
      </c>
    </row>
    <row r="5205" customFormat="false" ht="12.75" hidden="false" customHeight="false" outlineLevel="0" collapsed="false">
      <c r="A5205" s="41" t="n">
        <v>2010</v>
      </c>
      <c r="B5205" s="41" t="n">
        <v>9</v>
      </c>
      <c r="C5205" s="41" t="s">
        <v>139</v>
      </c>
      <c r="D5205" s="42" t="n">
        <v>1.05322916666706</v>
      </c>
      <c r="E5205" s="0" t="n">
        <v>39</v>
      </c>
      <c r="F5205" s="41" t="n">
        <v>19087</v>
      </c>
      <c r="G5205" s="41" t="n">
        <v>28200.847</v>
      </c>
      <c r="H5205" s="41" t="n">
        <v>26.52</v>
      </c>
    </row>
    <row r="5206" customFormat="false" ht="12.75" hidden="false" customHeight="false" outlineLevel="0" collapsed="false">
      <c r="A5206" s="41" t="n">
        <v>2010</v>
      </c>
      <c r="B5206" s="41" t="n">
        <v>9</v>
      </c>
      <c r="C5206" s="41" t="s">
        <v>139</v>
      </c>
      <c r="D5206" s="42" t="n">
        <v>1.05324074074114</v>
      </c>
      <c r="E5206" s="0" t="n">
        <v>40</v>
      </c>
      <c r="F5206" s="41" t="n">
        <v>19087</v>
      </c>
      <c r="G5206" s="41" t="n">
        <v>28200.847</v>
      </c>
      <c r="H5206" s="41" t="n">
        <v>26.52</v>
      </c>
    </row>
    <row r="5207" customFormat="false" ht="12.75" hidden="false" customHeight="false" outlineLevel="0" collapsed="false">
      <c r="A5207" s="41" t="n">
        <v>2010</v>
      </c>
      <c r="B5207" s="41" t="n">
        <v>9</v>
      </c>
      <c r="C5207" s="41" t="s">
        <v>139</v>
      </c>
      <c r="D5207" s="42" t="n">
        <v>1.05325231481521</v>
      </c>
      <c r="E5207" s="0" t="n">
        <v>41</v>
      </c>
      <c r="F5207" s="41" t="n">
        <v>19086</v>
      </c>
      <c r="G5207" s="41" t="n">
        <v>28199.65</v>
      </c>
      <c r="H5207" s="41" t="n">
        <v>26.521</v>
      </c>
    </row>
    <row r="5208" customFormat="false" ht="12.75" hidden="false" customHeight="false" outlineLevel="0" collapsed="false">
      <c r="A5208" s="41" t="n">
        <v>2010</v>
      </c>
      <c r="B5208" s="41" t="n">
        <v>9</v>
      </c>
      <c r="C5208" s="41" t="s">
        <v>139</v>
      </c>
      <c r="D5208" s="42" t="n">
        <v>1.05326388888928</v>
      </c>
      <c r="E5208" s="0" t="n">
        <v>42</v>
      </c>
      <c r="F5208" s="41" t="n">
        <v>19086</v>
      </c>
      <c r="G5208" s="41" t="n">
        <v>28199.65</v>
      </c>
      <c r="H5208" s="41" t="n">
        <v>26.521</v>
      </c>
    </row>
    <row r="5209" customFormat="false" ht="12.75" hidden="false" customHeight="false" outlineLevel="0" collapsed="false">
      <c r="A5209" s="41" t="n">
        <v>2010</v>
      </c>
      <c r="B5209" s="41" t="n">
        <v>9</v>
      </c>
      <c r="C5209" s="41" t="s">
        <v>139</v>
      </c>
      <c r="D5209" s="42" t="n">
        <v>1.05327546296336</v>
      </c>
      <c r="E5209" s="0" t="n">
        <v>43</v>
      </c>
      <c r="F5209" s="41" t="n">
        <v>19085</v>
      </c>
      <c r="G5209" s="41" t="n">
        <v>28198.452</v>
      </c>
      <c r="H5209" s="41" t="n">
        <v>26.522</v>
      </c>
    </row>
    <row r="5210" customFormat="false" ht="12.75" hidden="false" customHeight="false" outlineLevel="0" collapsed="false">
      <c r="A5210" s="41" t="n">
        <v>2010</v>
      </c>
      <c r="B5210" s="41" t="n">
        <v>9</v>
      </c>
      <c r="C5210" s="41" t="s">
        <v>139</v>
      </c>
      <c r="D5210" s="42" t="n">
        <v>1.05328703703743</v>
      </c>
      <c r="E5210" s="0" t="n">
        <v>44</v>
      </c>
      <c r="F5210" s="41" t="n">
        <v>19085</v>
      </c>
      <c r="G5210" s="41" t="n">
        <v>28198.452</v>
      </c>
      <c r="H5210" s="41" t="n">
        <v>26.522</v>
      </c>
    </row>
    <row r="5211" customFormat="false" ht="12.75" hidden="false" customHeight="false" outlineLevel="0" collapsed="false">
      <c r="A5211" s="41" t="n">
        <v>2010</v>
      </c>
      <c r="B5211" s="41" t="n">
        <v>9</v>
      </c>
      <c r="C5211" s="41" t="s">
        <v>139</v>
      </c>
      <c r="D5211" s="42" t="n">
        <v>1.05329861111151</v>
      </c>
      <c r="E5211" s="0" t="n">
        <v>45</v>
      </c>
      <c r="F5211" s="41" t="n">
        <v>19085</v>
      </c>
      <c r="G5211" s="41" t="n">
        <v>28198.452</v>
      </c>
      <c r="H5211" s="41" t="n">
        <v>26.522</v>
      </c>
    </row>
    <row r="5212" customFormat="false" ht="12.75" hidden="false" customHeight="false" outlineLevel="0" collapsed="false">
      <c r="A5212" s="41" t="n">
        <v>2010</v>
      </c>
      <c r="B5212" s="41" t="n">
        <v>9</v>
      </c>
      <c r="C5212" s="41" t="s">
        <v>139</v>
      </c>
      <c r="D5212" s="42" t="n">
        <v>1.05331018518558</v>
      </c>
      <c r="E5212" s="0" t="n">
        <v>46</v>
      </c>
      <c r="F5212" s="41" t="n">
        <v>19085</v>
      </c>
      <c r="G5212" s="41" t="n">
        <v>28198.452</v>
      </c>
      <c r="H5212" s="41" t="n">
        <v>26.522</v>
      </c>
    </row>
    <row r="5213" customFormat="false" ht="12.75" hidden="false" customHeight="false" outlineLevel="0" collapsed="false">
      <c r="A5213" s="41" t="n">
        <v>2010</v>
      </c>
      <c r="B5213" s="41" t="n">
        <v>9</v>
      </c>
      <c r="C5213" s="41" t="s">
        <v>139</v>
      </c>
      <c r="D5213" s="42" t="n">
        <v>1.05332175925965</v>
      </c>
      <c r="E5213" s="0" t="n">
        <v>47</v>
      </c>
      <c r="F5213" s="41" t="n">
        <v>19085</v>
      </c>
      <c r="G5213" s="41" t="n">
        <v>28198.452</v>
      </c>
      <c r="H5213" s="41" t="n">
        <v>26.522</v>
      </c>
    </row>
    <row r="5214" customFormat="false" ht="12.75" hidden="false" customHeight="false" outlineLevel="0" collapsed="false">
      <c r="A5214" s="41" t="n">
        <v>2010</v>
      </c>
      <c r="B5214" s="41" t="n">
        <v>9</v>
      </c>
      <c r="C5214" s="41" t="s">
        <v>139</v>
      </c>
      <c r="D5214" s="42" t="n">
        <v>1.05333333333373</v>
      </c>
      <c r="E5214" s="0" t="n">
        <v>48</v>
      </c>
      <c r="F5214" s="41" t="n">
        <v>19085</v>
      </c>
      <c r="G5214" s="41" t="n">
        <v>28198.452</v>
      </c>
      <c r="H5214" s="41" t="n">
        <v>26.522</v>
      </c>
    </row>
    <row r="5215" customFormat="false" ht="12.75" hidden="false" customHeight="false" outlineLevel="0" collapsed="false">
      <c r="A5215" s="41" t="n">
        <v>2010</v>
      </c>
      <c r="B5215" s="41" t="n">
        <v>9</v>
      </c>
      <c r="C5215" s="41" t="s">
        <v>139</v>
      </c>
      <c r="D5215" s="42" t="n">
        <v>1.0533449074078</v>
      </c>
      <c r="E5215" s="0" t="n">
        <v>49</v>
      </c>
      <c r="F5215" s="41" t="n">
        <v>19085</v>
      </c>
      <c r="G5215" s="41" t="n">
        <v>28198.452</v>
      </c>
      <c r="H5215" s="41" t="n">
        <v>26.522</v>
      </c>
    </row>
    <row r="5216" customFormat="false" ht="12.75" hidden="false" customHeight="false" outlineLevel="0" collapsed="false">
      <c r="A5216" s="41" t="n">
        <v>2010</v>
      </c>
      <c r="B5216" s="41" t="n">
        <v>9</v>
      </c>
      <c r="C5216" s="41" t="s">
        <v>139</v>
      </c>
      <c r="D5216" s="42" t="n">
        <v>1.05335648148188</v>
      </c>
      <c r="E5216" s="0" t="n">
        <v>50</v>
      </c>
      <c r="F5216" s="41" t="n">
        <v>19084</v>
      </c>
      <c r="G5216" s="41" t="n">
        <v>28197.254</v>
      </c>
      <c r="H5216" s="41" t="n">
        <v>26.523</v>
      </c>
    </row>
    <row r="5217" customFormat="false" ht="12.75" hidden="false" customHeight="false" outlineLevel="0" collapsed="false">
      <c r="A5217" s="41" t="n">
        <v>2010</v>
      </c>
      <c r="B5217" s="41" t="n">
        <v>9</v>
      </c>
      <c r="C5217" s="41" t="s">
        <v>139</v>
      </c>
      <c r="D5217" s="42" t="n">
        <v>1.05336805555595</v>
      </c>
      <c r="E5217" s="0" t="n">
        <v>51</v>
      </c>
      <c r="F5217" s="41" t="n">
        <v>19083</v>
      </c>
      <c r="G5217" s="41" t="n">
        <v>28196.057</v>
      </c>
      <c r="H5217" s="41" t="n">
        <v>26.524</v>
      </c>
    </row>
    <row r="5218" customFormat="false" ht="12.75" hidden="false" customHeight="false" outlineLevel="0" collapsed="false">
      <c r="A5218" s="41" t="n">
        <v>2010</v>
      </c>
      <c r="B5218" s="41" t="n">
        <v>9</v>
      </c>
      <c r="C5218" s="41" t="s">
        <v>139</v>
      </c>
      <c r="D5218" s="42" t="n">
        <v>1.05337962963002</v>
      </c>
      <c r="E5218" s="0" t="n">
        <v>52</v>
      </c>
      <c r="F5218" s="41" t="n">
        <v>19083</v>
      </c>
      <c r="G5218" s="41" t="n">
        <v>28196.057</v>
      </c>
      <c r="H5218" s="41" t="n">
        <v>26.524</v>
      </c>
    </row>
    <row r="5219" customFormat="false" ht="12.75" hidden="false" customHeight="false" outlineLevel="0" collapsed="false">
      <c r="A5219" s="41" t="n">
        <v>2010</v>
      </c>
      <c r="B5219" s="41" t="n">
        <v>9</v>
      </c>
      <c r="C5219" s="41" t="s">
        <v>139</v>
      </c>
      <c r="D5219" s="42" t="n">
        <v>1.0533912037041</v>
      </c>
      <c r="E5219" s="0" t="n">
        <v>53</v>
      </c>
      <c r="F5219" s="41" t="n">
        <v>19082</v>
      </c>
      <c r="G5219" s="41" t="n">
        <v>28194.859</v>
      </c>
      <c r="H5219" s="41" t="n">
        <v>26.525</v>
      </c>
    </row>
    <row r="5220" customFormat="false" ht="12.75" hidden="false" customHeight="false" outlineLevel="0" collapsed="false">
      <c r="A5220" s="41" t="n">
        <v>2010</v>
      </c>
      <c r="B5220" s="41" t="n">
        <v>9</v>
      </c>
      <c r="C5220" s="41" t="s">
        <v>139</v>
      </c>
      <c r="D5220" s="42" t="n">
        <v>1.05340277777817</v>
      </c>
      <c r="E5220" s="0" t="n">
        <v>54</v>
      </c>
      <c r="F5220" s="41" t="n">
        <v>19081</v>
      </c>
      <c r="G5220" s="41" t="n">
        <v>28193.661</v>
      </c>
      <c r="H5220" s="41" t="n">
        <v>26.526</v>
      </c>
    </row>
    <row r="5221" customFormat="false" ht="12.75" hidden="false" customHeight="false" outlineLevel="0" collapsed="false">
      <c r="A5221" s="41" t="n">
        <v>2010</v>
      </c>
      <c r="B5221" s="41" t="n">
        <v>9</v>
      </c>
      <c r="C5221" s="41" t="s">
        <v>139</v>
      </c>
      <c r="D5221" s="42" t="n">
        <v>1.05341435185225</v>
      </c>
      <c r="E5221" s="0" t="n">
        <v>55</v>
      </c>
      <c r="F5221" s="41" t="n">
        <v>19081</v>
      </c>
      <c r="G5221" s="41" t="n">
        <v>28193.661</v>
      </c>
      <c r="H5221" s="41" t="n">
        <v>26.526</v>
      </c>
    </row>
    <row r="5222" customFormat="false" ht="12.75" hidden="false" customHeight="false" outlineLevel="0" collapsed="false">
      <c r="A5222" s="41" t="n">
        <v>2010</v>
      </c>
      <c r="B5222" s="41" t="n">
        <v>9</v>
      </c>
      <c r="C5222" s="41" t="s">
        <v>139</v>
      </c>
      <c r="D5222" s="42" t="n">
        <v>1.05342592592632</v>
      </c>
      <c r="E5222" s="0" t="n">
        <v>56</v>
      </c>
      <c r="F5222" s="41" t="n">
        <v>19081</v>
      </c>
      <c r="G5222" s="41" t="n">
        <v>28193.661</v>
      </c>
      <c r="H5222" s="41" t="n">
        <v>26.526</v>
      </c>
    </row>
    <row r="5223" customFormat="false" ht="12.75" hidden="false" customHeight="false" outlineLevel="0" collapsed="false">
      <c r="A5223" s="41" t="n">
        <v>2010</v>
      </c>
      <c r="B5223" s="41" t="n">
        <v>9</v>
      </c>
      <c r="C5223" s="41" t="s">
        <v>139</v>
      </c>
      <c r="D5223" s="42" t="n">
        <v>1.0534375000004</v>
      </c>
      <c r="E5223" s="0" t="n">
        <v>57</v>
      </c>
      <c r="F5223" s="41" t="n">
        <v>19081</v>
      </c>
      <c r="G5223" s="41" t="n">
        <v>28193.661</v>
      </c>
      <c r="H5223" s="41" t="n">
        <v>26.526</v>
      </c>
    </row>
    <row r="5224" customFormat="false" ht="12.75" hidden="false" customHeight="false" outlineLevel="0" collapsed="false">
      <c r="A5224" s="41" t="n">
        <v>2010</v>
      </c>
      <c r="B5224" s="41" t="n">
        <v>9</v>
      </c>
      <c r="C5224" s="41" t="s">
        <v>139</v>
      </c>
      <c r="D5224" s="42" t="n">
        <v>1.05344907407447</v>
      </c>
      <c r="E5224" s="0" t="n">
        <v>58</v>
      </c>
      <c r="F5224" s="41" t="n">
        <v>19080</v>
      </c>
      <c r="G5224" s="41" t="n">
        <v>28192.464</v>
      </c>
      <c r="H5224" s="41" t="n">
        <v>26.527</v>
      </c>
    </row>
    <row r="5225" customFormat="false" ht="12.75" hidden="false" customHeight="false" outlineLevel="0" collapsed="false">
      <c r="A5225" s="41" t="n">
        <v>2010</v>
      </c>
      <c r="B5225" s="41" t="n">
        <v>9</v>
      </c>
      <c r="C5225" s="41" t="s">
        <v>139</v>
      </c>
      <c r="D5225" s="42" t="n">
        <v>1.05346064814854</v>
      </c>
      <c r="E5225" s="0" t="n">
        <v>59</v>
      </c>
      <c r="F5225" s="41" t="n">
        <v>19080</v>
      </c>
      <c r="G5225" s="41" t="n">
        <v>28192.464</v>
      </c>
      <c r="H5225" s="41" t="n">
        <v>26.527</v>
      </c>
    </row>
    <row r="5226" customFormat="false" ht="12.75" hidden="false" customHeight="false" outlineLevel="0" collapsed="false">
      <c r="A5226" s="41" t="n">
        <v>2010</v>
      </c>
      <c r="B5226" s="41" t="n">
        <v>9</v>
      </c>
      <c r="C5226" s="41" t="s">
        <v>140</v>
      </c>
      <c r="D5226" s="42" t="n">
        <v>1.05347222222262</v>
      </c>
      <c r="E5226" s="0" t="n">
        <v>0</v>
      </c>
      <c r="F5226" s="41" t="n">
        <v>19079</v>
      </c>
      <c r="G5226" s="41" t="n">
        <v>28191.266</v>
      </c>
      <c r="H5226" s="41" t="n">
        <v>26.528</v>
      </c>
    </row>
    <row r="5227" customFormat="false" ht="12.75" hidden="false" customHeight="false" outlineLevel="0" collapsed="false">
      <c r="A5227" s="41" t="n">
        <v>2010</v>
      </c>
      <c r="B5227" s="41" t="n">
        <v>9</v>
      </c>
      <c r="C5227" s="41" t="s">
        <v>140</v>
      </c>
      <c r="D5227" s="42" t="n">
        <v>1.05348379629669</v>
      </c>
      <c r="E5227" s="0" t="n">
        <v>1</v>
      </c>
      <c r="F5227" s="41" t="n">
        <v>19079</v>
      </c>
      <c r="G5227" s="41" t="n">
        <v>28191.266</v>
      </c>
      <c r="H5227" s="41" t="n">
        <v>26.528</v>
      </c>
    </row>
    <row r="5228" customFormat="false" ht="12.75" hidden="false" customHeight="false" outlineLevel="0" collapsed="false">
      <c r="A5228" s="41" t="n">
        <v>2010</v>
      </c>
      <c r="B5228" s="41" t="n">
        <v>9</v>
      </c>
      <c r="C5228" s="41" t="s">
        <v>140</v>
      </c>
      <c r="D5228" s="42" t="n">
        <v>1.05349537037077</v>
      </c>
      <c r="E5228" s="0" t="n">
        <v>2</v>
      </c>
      <c r="F5228" s="41" t="n">
        <v>19078</v>
      </c>
      <c r="G5228" s="41" t="n">
        <v>28190.069</v>
      </c>
      <c r="H5228" s="41" t="n">
        <v>26.529</v>
      </c>
    </row>
    <row r="5229" customFormat="false" ht="12.75" hidden="false" customHeight="false" outlineLevel="0" collapsed="false">
      <c r="A5229" s="41" t="n">
        <v>2010</v>
      </c>
      <c r="B5229" s="41" t="n">
        <v>9</v>
      </c>
      <c r="C5229" s="41" t="s">
        <v>140</v>
      </c>
      <c r="D5229" s="42" t="n">
        <v>1.05350694444484</v>
      </c>
      <c r="E5229" s="0" t="n">
        <v>3</v>
      </c>
      <c r="F5229" s="41" t="n">
        <v>19077</v>
      </c>
      <c r="G5229" s="41" t="n">
        <v>28188.871</v>
      </c>
      <c r="H5229" s="41" t="n">
        <v>26.53</v>
      </c>
    </row>
    <row r="5230" customFormat="false" ht="12.75" hidden="false" customHeight="false" outlineLevel="0" collapsed="false">
      <c r="A5230" s="41" t="n">
        <v>2010</v>
      </c>
      <c r="B5230" s="41" t="n">
        <v>9</v>
      </c>
      <c r="C5230" s="41" t="s">
        <v>140</v>
      </c>
      <c r="D5230" s="42" t="n">
        <v>1.05351851851891</v>
      </c>
      <c r="E5230" s="0" t="n">
        <v>4</v>
      </c>
      <c r="F5230" s="41" t="n">
        <v>19077</v>
      </c>
      <c r="G5230" s="41" t="n">
        <v>28188.871</v>
      </c>
      <c r="H5230" s="41" t="n">
        <v>26.53</v>
      </c>
    </row>
    <row r="5231" customFormat="false" ht="12.75" hidden="false" customHeight="false" outlineLevel="0" collapsed="false">
      <c r="A5231" s="41" t="n">
        <v>2010</v>
      </c>
      <c r="B5231" s="41" t="n">
        <v>9</v>
      </c>
      <c r="C5231" s="41" t="s">
        <v>140</v>
      </c>
      <c r="D5231" s="42" t="n">
        <v>1.05353009259299</v>
      </c>
      <c r="E5231" s="0" t="n">
        <v>5</v>
      </c>
      <c r="F5231" s="41" t="n">
        <v>19076</v>
      </c>
      <c r="G5231" s="41" t="n">
        <v>28187.674</v>
      </c>
      <c r="H5231" s="41" t="n">
        <v>26.531</v>
      </c>
    </row>
    <row r="5232" customFormat="false" ht="12.75" hidden="false" customHeight="false" outlineLevel="0" collapsed="false">
      <c r="A5232" s="41" t="n">
        <v>2010</v>
      </c>
      <c r="B5232" s="41" t="n">
        <v>9</v>
      </c>
      <c r="C5232" s="41" t="s">
        <v>140</v>
      </c>
      <c r="D5232" s="42" t="n">
        <v>1.05354166666706</v>
      </c>
      <c r="E5232" s="0" t="n">
        <v>6</v>
      </c>
      <c r="F5232" s="41" t="n">
        <v>19075</v>
      </c>
      <c r="G5232" s="41" t="n">
        <v>28186.476</v>
      </c>
      <c r="H5232" s="41" t="n">
        <v>26.532</v>
      </c>
    </row>
    <row r="5233" customFormat="false" ht="12.75" hidden="false" customHeight="false" outlineLevel="0" collapsed="false">
      <c r="A5233" s="41" t="n">
        <v>2010</v>
      </c>
      <c r="B5233" s="41" t="n">
        <v>9</v>
      </c>
      <c r="C5233" s="41" t="s">
        <v>140</v>
      </c>
      <c r="D5233" s="42" t="n">
        <v>1.05355324074114</v>
      </c>
      <c r="E5233" s="0" t="n">
        <v>7</v>
      </c>
      <c r="F5233" s="41" t="n">
        <v>19075</v>
      </c>
      <c r="G5233" s="41" t="n">
        <v>28186.476</v>
      </c>
      <c r="H5233" s="41" t="n">
        <v>26.532</v>
      </c>
    </row>
    <row r="5234" customFormat="false" ht="12.75" hidden="false" customHeight="false" outlineLevel="0" collapsed="false">
      <c r="A5234" s="41" t="n">
        <v>2010</v>
      </c>
      <c r="B5234" s="41" t="n">
        <v>9</v>
      </c>
      <c r="C5234" s="41" t="s">
        <v>140</v>
      </c>
      <c r="D5234" s="42" t="n">
        <v>1.05356481481521</v>
      </c>
      <c r="E5234" s="0" t="n">
        <v>8</v>
      </c>
      <c r="F5234" s="41" t="n">
        <v>19074</v>
      </c>
      <c r="G5234" s="41" t="n">
        <v>28185.279</v>
      </c>
      <c r="H5234" s="41" t="n">
        <v>26.533</v>
      </c>
    </row>
    <row r="5235" customFormat="false" ht="12.75" hidden="false" customHeight="false" outlineLevel="0" collapsed="false">
      <c r="A5235" s="41" t="n">
        <v>2010</v>
      </c>
      <c r="B5235" s="41" t="n">
        <v>9</v>
      </c>
      <c r="C5235" s="41" t="s">
        <v>140</v>
      </c>
      <c r="D5235" s="42" t="n">
        <v>1.05357638888929</v>
      </c>
      <c r="E5235" s="0" t="n">
        <v>9</v>
      </c>
      <c r="F5235" s="41" t="n">
        <v>19074</v>
      </c>
      <c r="G5235" s="41" t="n">
        <v>28185.279</v>
      </c>
      <c r="H5235" s="41" t="n">
        <v>26.533</v>
      </c>
    </row>
    <row r="5236" customFormat="false" ht="12.75" hidden="false" customHeight="false" outlineLevel="0" collapsed="false">
      <c r="A5236" s="41" t="n">
        <v>2010</v>
      </c>
      <c r="B5236" s="41" t="n">
        <v>9</v>
      </c>
      <c r="C5236" s="41" t="s">
        <v>140</v>
      </c>
      <c r="D5236" s="42" t="n">
        <v>1.05358796296336</v>
      </c>
      <c r="E5236" s="0" t="n">
        <v>10</v>
      </c>
      <c r="F5236" s="41" t="n">
        <v>19074</v>
      </c>
      <c r="G5236" s="41" t="n">
        <v>28185.279</v>
      </c>
      <c r="H5236" s="41" t="n">
        <v>26.533</v>
      </c>
    </row>
    <row r="5237" customFormat="false" ht="12.75" hidden="false" customHeight="false" outlineLevel="0" collapsed="false">
      <c r="A5237" s="41" t="n">
        <v>2010</v>
      </c>
      <c r="B5237" s="41" t="n">
        <v>9</v>
      </c>
      <c r="C5237" s="41" t="s">
        <v>140</v>
      </c>
      <c r="D5237" s="42" t="n">
        <v>1.05359953703743</v>
      </c>
      <c r="E5237" s="0" t="n">
        <v>11</v>
      </c>
      <c r="F5237" s="41" t="n">
        <v>19072</v>
      </c>
      <c r="G5237" s="41" t="n">
        <v>28182.884</v>
      </c>
      <c r="H5237" s="41" t="n">
        <v>26.535</v>
      </c>
    </row>
    <row r="5238" customFormat="false" ht="12.75" hidden="false" customHeight="false" outlineLevel="0" collapsed="false">
      <c r="A5238" s="41" t="n">
        <v>2010</v>
      </c>
      <c r="B5238" s="41" t="n">
        <v>9</v>
      </c>
      <c r="C5238" s="41" t="s">
        <v>140</v>
      </c>
      <c r="D5238" s="42" t="n">
        <v>1.05361111111151</v>
      </c>
      <c r="E5238" s="0" t="n">
        <v>12</v>
      </c>
      <c r="F5238" s="41" t="n">
        <v>19072</v>
      </c>
      <c r="G5238" s="41" t="n">
        <v>28182.884</v>
      </c>
      <c r="H5238" s="41" t="n">
        <v>26.535</v>
      </c>
    </row>
    <row r="5239" customFormat="false" ht="12.75" hidden="false" customHeight="false" outlineLevel="0" collapsed="false">
      <c r="A5239" s="41" t="n">
        <v>2010</v>
      </c>
      <c r="B5239" s="41" t="n">
        <v>9</v>
      </c>
      <c r="C5239" s="41" t="s">
        <v>140</v>
      </c>
      <c r="D5239" s="42" t="n">
        <v>1.05362268518558</v>
      </c>
      <c r="E5239" s="0" t="n">
        <v>13</v>
      </c>
      <c r="F5239" s="41" t="n">
        <v>19072</v>
      </c>
      <c r="G5239" s="41" t="n">
        <v>28182.884</v>
      </c>
      <c r="H5239" s="41" t="n">
        <v>26.535</v>
      </c>
    </row>
    <row r="5240" customFormat="false" ht="12.75" hidden="false" customHeight="false" outlineLevel="0" collapsed="false">
      <c r="A5240" s="41" t="n">
        <v>2010</v>
      </c>
      <c r="B5240" s="41" t="n">
        <v>9</v>
      </c>
      <c r="C5240" s="41" t="s">
        <v>140</v>
      </c>
      <c r="D5240" s="42" t="n">
        <v>1.05363425925966</v>
      </c>
      <c r="E5240" s="0" t="n">
        <v>14</v>
      </c>
      <c r="F5240" s="41" t="n">
        <v>19072</v>
      </c>
      <c r="G5240" s="41" t="n">
        <v>28182.884</v>
      </c>
      <c r="H5240" s="41" t="n">
        <v>26.535</v>
      </c>
    </row>
    <row r="5241" customFormat="false" ht="12.75" hidden="false" customHeight="false" outlineLevel="0" collapsed="false">
      <c r="A5241" s="41" t="n">
        <v>2010</v>
      </c>
      <c r="B5241" s="41" t="n">
        <v>9</v>
      </c>
      <c r="C5241" s="41" t="s">
        <v>140</v>
      </c>
      <c r="D5241" s="42" t="n">
        <v>1.05364583333373</v>
      </c>
      <c r="E5241" s="0" t="n">
        <v>15</v>
      </c>
      <c r="F5241" s="41" t="n">
        <v>19071</v>
      </c>
      <c r="G5241" s="41" t="n">
        <v>28181.687</v>
      </c>
      <c r="H5241" s="41" t="n">
        <v>26.536</v>
      </c>
    </row>
    <row r="5242" customFormat="false" ht="12.75" hidden="false" customHeight="false" outlineLevel="0" collapsed="false">
      <c r="A5242" s="41" t="n">
        <v>2010</v>
      </c>
      <c r="B5242" s="41" t="n">
        <v>9</v>
      </c>
      <c r="C5242" s="41" t="s">
        <v>140</v>
      </c>
      <c r="D5242" s="42" t="n">
        <v>1.0536574074078</v>
      </c>
      <c r="E5242" s="0" t="n">
        <v>16</v>
      </c>
      <c r="F5242" s="41" t="n">
        <v>19070</v>
      </c>
      <c r="G5242" s="41" t="n">
        <v>28180.49</v>
      </c>
      <c r="H5242" s="41" t="n">
        <v>26.537</v>
      </c>
    </row>
    <row r="5243" customFormat="false" ht="12.75" hidden="false" customHeight="false" outlineLevel="0" collapsed="false">
      <c r="A5243" s="41" t="n">
        <v>2010</v>
      </c>
      <c r="B5243" s="41" t="n">
        <v>9</v>
      </c>
      <c r="C5243" s="41" t="s">
        <v>140</v>
      </c>
      <c r="D5243" s="42" t="n">
        <v>1.05366898148188</v>
      </c>
      <c r="E5243" s="0" t="n">
        <v>17</v>
      </c>
      <c r="F5243" s="41" t="n">
        <v>19069</v>
      </c>
      <c r="G5243" s="41" t="n">
        <v>28179.292</v>
      </c>
      <c r="H5243" s="41" t="n">
        <v>26.538</v>
      </c>
    </row>
    <row r="5244" customFormat="false" ht="12.75" hidden="false" customHeight="false" outlineLevel="0" collapsed="false">
      <c r="A5244" s="41" t="n">
        <v>2010</v>
      </c>
      <c r="B5244" s="41" t="n">
        <v>9</v>
      </c>
      <c r="C5244" s="41" t="s">
        <v>140</v>
      </c>
      <c r="D5244" s="42" t="n">
        <v>1.05368055555595</v>
      </c>
      <c r="E5244" s="0" t="n">
        <v>18</v>
      </c>
      <c r="F5244" s="41" t="n">
        <v>19068</v>
      </c>
      <c r="G5244" s="41" t="n">
        <v>28178.095</v>
      </c>
      <c r="H5244" s="41" t="n">
        <v>26.539</v>
      </c>
    </row>
    <row r="5245" customFormat="false" ht="12.75" hidden="false" customHeight="false" outlineLevel="0" collapsed="false">
      <c r="A5245" s="41" t="n">
        <v>2010</v>
      </c>
      <c r="B5245" s="41" t="n">
        <v>9</v>
      </c>
      <c r="C5245" s="41" t="s">
        <v>140</v>
      </c>
      <c r="D5245" s="42" t="n">
        <v>1.05369212963003</v>
      </c>
      <c r="E5245" s="0" t="n">
        <v>19</v>
      </c>
      <c r="F5245" s="41" t="n">
        <v>19068</v>
      </c>
      <c r="G5245" s="41" t="n">
        <v>28178.095</v>
      </c>
      <c r="H5245" s="41" t="n">
        <v>26.539</v>
      </c>
    </row>
    <row r="5246" customFormat="false" ht="12.75" hidden="false" customHeight="false" outlineLevel="0" collapsed="false">
      <c r="A5246" s="41" t="n">
        <v>2010</v>
      </c>
      <c r="B5246" s="41" t="n">
        <v>9</v>
      </c>
      <c r="C5246" s="41" t="s">
        <v>140</v>
      </c>
      <c r="D5246" s="42" t="n">
        <v>1.0537037037041</v>
      </c>
      <c r="E5246" s="0" t="n">
        <v>20</v>
      </c>
      <c r="F5246" s="41" t="n">
        <v>19067</v>
      </c>
      <c r="G5246" s="41" t="n">
        <v>28176.898</v>
      </c>
      <c r="H5246" s="41" t="n">
        <v>26.54</v>
      </c>
    </row>
    <row r="5247" customFormat="false" ht="12.75" hidden="false" customHeight="false" outlineLevel="0" collapsed="false">
      <c r="A5247" s="41" t="n">
        <v>2010</v>
      </c>
      <c r="B5247" s="41" t="n">
        <v>9</v>
      </c>
      <c r="C5247" s="41" t="s">
        <v>140</v>
      </c>
      <c r="D5247" s="42" t="n">
        <v>1.05371527777818</v>
      </c>
      <c r="E5247" s="0" t="n">
        <v>21</v>
      </c>
      <c r="F5247" s="41" t="n">
        <v>19066</v>
      </c>
      <c r="G5247" s="41" t="n">
        <v>28175.701</v>
      </c>
      <c r="H5247" s="41" t="n">
        <v>26.541</v>
      </c>
    </row>
    <row r="5248" customFormat="false" ht="12.75" hidden="false" customHeight="false" outlineLevel="0" collapsed="false">
      <c r="A5248" s="41" t="n">
        <v>2010</v>
      </c>
      <c r="B5248" s="41" t="n">
        <v>9</v>
      </c>
      <c r="C5248" s="41" t="s">
        <v>140</v>
      </c>
      <c r="D5248" s="42" t="n">
        <v>1.05372685185225</v>
      </c>
      <c r="E5248" s="0" t="n">
        <v>22</v>
      </c>
      <c r="F5248" s="41" t="n">
        <v>19066</v>
      </c>
      <c r="G5248" s="41" t="n">
        <v>28175.701</v>
      </c>
      <c r="H5248" s="41" t="n">
        <v>26.541</v>
      </c>
    </row>
    <row r="5249" customFormat="false" ht="12.75" hidden="false" customHeight="false" outlineLevel="0" collapsed="false">
      <c r="A5249" s="41" t="n">
        <v>2010</v>
      </c>
      <c r="B5249" s="41" t="n">
        <v>9</v>
      </c>
      <c r="C5249" s="41" t="s">
        <v>140</v>
      </c>
      <c r="D5249" s="42" t="n">
        <v>1.05373842592632</v>
      </c>
      <c r="E5249" s="0" t="n">
        <v>23</v>
      </c>
      <c r="F5249" s="41" t="n">
        <v>19064</v>
      </c>
      <c r="G5249" s="41" t="n">
        <v>28173.306</v>
      </c>
      <c r="H5249" s="41" t="n">
        <v>26.543</v>
      </c>
    </row>
    <row r="5250" customFormat="false" ht="12.75" hidden="false" customHeight="false" outlineLevel="0" collapsed="false">
      <c r="A5250" s="41" t="n">
        <v>2010</v>
      </c>
      <c r="B5250" s="41" t="n">
        <v>9</v>
      </c>
      <c r="C5250" s="41" t="s">
        <v>140</v>
      </c>
      <c r="D5250" s="42" t="n">
        <v>1.0537500000004</v>
      </c>
      <c r="E5250" s="0" t="n">
        <v>24</v>
      </c>
      <c r="F5250" s="41" t="n">
        <v>19064</v>
      </c>
      <c r="G5250" s="41" t="n">
        <v>28173.306</v>
      </c>
      <c r="H5250" s="41" t="n">
        <v>26.543</v>
      </c>
    </row>
    <row r="5251" customFormat="false" ht="12.75" hidden="false" customHeight="false" outlineLevel="0" collapsed="false">
      <c r="A5251" s="41" t="n">
        <v>2010</v>
      </c>
      <c r="B5251" s="41" t="n">
        <v>9</v>
      </c>
      <c r="C5251" s="41" t="s">
        <v>140</v>
      </c>
      <c r="D5251" s="42" t="n">
        <v>1.05376157407447</v>
      </c>
      <c r="E5251" s="0" t="n">
        <v>25</v>
      </c>
      <c r="F5251" s="41" t="n">
        <v>19063</v>
      </c>
      <c r="G5251" s="41" t="n">
        <v>28172.109</v>
      </c>
      <c r="H5251" s="41" t="n">
        <v>26.544</v>
      </c>
    </row>
    <row r="5252" customFormat="false" ht="12.75" hidden="false" customHeight="false" outlineLevel="0" collapsed="false">
      <c r="A5252" s="41" t="n">
        <v>2010</v>
      </c>
      <c r="B5252" s="41" t="n">
        <v>9</v>
      </c>
      <c r="C5252" s="41" t="s">
        <v>140</v>
      </c>
      <c r="D5252" s="42" t="n">
        <v>1.05377314814855</v>
      </c>
      <c r="E5252" s="0" t="n">
        <v>26</v>
      </c>
      <c r="F5252" s="41" t="n">
        <v>19063</v>
      </c>
      <c r="G5252" s="41" t="n">
        <v>28172.109</v>
      </c>
      <c r="H5252" s="41" t="n">
        <v>26.544</v>
      </c>
    </row>
    <row r="5253" customFormat="false" ht="12.75" hidden="false" customHeight="false" outlineLevel="0" collapsed="false">
      <c r="A5253" s="41" t="n">
        <v>2010</v>
      </c>
      <c r="B5253" s="41" t="n">
        <v>9</v>
      </c>
      <c r="C5253" s="41" t="s">
        <v>140</v>
      </c>
      <c r="D5253" s="42" t="n">
        <v>1.05378472222262</v>
      </c>
      <c r="E5253" s="0" t="n">
        <v>27</v>
      </c>
      <c r="F5253" s="41" t="n">
        <v>19062</v>
      </c>
      <c r="G5253" s="41" t="n">
        <v>28170.912</v>
      </c>
      <c r="H5253" s="41" t="n">
        <v>26.545</v>
      </c>
    </row>
    <row r="5254" customFormat="false" ht="12.75" hidden="false" customHeight="false" outlineLevel="0" collapsed="false">
      <c r="A5254" s="41" t="n">
        <v>2010</v>
      </c>
      <c r="B5254" s="41" t="n">
        <v>9</v>
      </c>
      <c r="C5254" s="41" t="s">
        <v>140</v>
      </c>
      <c r="D5254" s="42" t="n">
        <v>1.05379629629669</v>
      </c>
      <c r="E5254" s="0" t="n">
        <v>28</v>
      </c>
      <c r="F5254" s="41" t="n">
        <v>19057</v>
      </c>
      <c r="G5254" s="41" t="n">
        <v>28164.927</v>
      </c>
      <c r="H5254" s="41" t="n">
        <v>26.55</v>
      </c>
    </row>
    <row r="5255" customFormat="false" ht="12.75" hidden="false" customHeight="false" outlineLevel="0" collapsed="false">
      <c r="A5255" s="41" t="n">
        <v>2010</v>
      </c>
      <c r="B5255" s="41" t="n">
        <v>9</v>
      </c>
      <c r="C5255" s="41" t="s">
        <v>140</v>
      </c>
      <c r="D5255" s="42" t="n">
        <v>1.05380787037077</v>
      </c>
      <c r="E5255" s="0" t="n">
        <v>29</v>
      </c>
      <c r="F5255" s="41" t="n">
        <v>19048</v>
      </c>
      <c r="G5255" s="41" t="n">
        <v>28154.155</v>
      </c>
      <c r="H5255" s="41" t="n">
        <v>26.559</v>
      </c>
    </row>
    <row r="5256" customFormat="false" ht="12.75" hidden="false" customHeight="false" outlineLevel="0" collapsed="false">
      <c r="A5256" s="41" t="n">
        <v>2010</v>
      </c>
      <c r="B5256" s="41" t="n">
        <v>9</v>
      </c>
      <c r="C5256" s="41" t="s">
        <v>140</v>
      </c>
      <c r="D5256" s="42" t="n">
        <v>1.05381944444484</v>
      </c>
      <c r="E5256" s="0" t="n">
        <v>30</v>
      </c>
      <c r="F5256" s="41" t="n">
        <v>19035</v>
      </c>
      <c r="G5256" s="41" t="n">
        <v>28138.599</v>
      </c>
      <c r="H5256" s="41" t="n">
        <v>26.572</v>
      </c>
    </row>
    <row r="5257" customFormat="false" ht="12.75" hidden="false" customHeight="false" outlineLevel="0" collapsed="false">
      <c r="A5257" s="41" t="n">
        <v>2010</v>
      </c>
      <c r="B5257" s="41" t="n">
        <v>9</v>
      </c>
      <c r="C5257" s="41" t="s">
        <v>140</v>
      </c>
      <c r="D5257" s="42" t="n">
        <v>1.05383101851892</v>
      </c>
      <c r="E5257" s="0" t="n">
        <v>31</v>
      </c>
      <c r="F5257" s="41" t="n">
        <v>19027</v>
      </c>
      <c r="G5257" s="41" t="n">
        <v>28129.028</v>
      </c>
      <c r="H5257" s="41" t="n">
        <v>26.58</v>
      </c>
    </row>
    <row r="5258" customFormat="false" ht="12.75" hidden="false" customHeight="false" outlineLevel="0" collapsed="false">
      <c r="A5258" s="41" t="n">
        <v>2010</v>
      </c>
      <c r="B5258" s="41" t="n">
        <v>9</v>
      </c>
      <c r="C5258" s="41" t="s">
        <v>140</v>
      </c>
      <c r="D5258" s="42" t="n">
        <v>1.05384259259299</v>
      </c>
      <c r="E5258" s="0" t="n">
        <v>32</v>
      </c>
      <c r="F5258" s="41" t="n">
        <v>19023</v>
      </c>
      <c r="G5258" s="41" t="n">
        <v>28124.243</v>
      </c>
      <c r="H5258" s="41" t="n">
        <v>26.584</v>
      </c>
    </row>
    <row r="5259" customFormat="false" ht="12.75" hidden="false" customHeight="false" outlineLevel="0" collapsed="false">
      <c r="A5259" s="41" t="n">
        <v>2010</v>
      </c>
      <c r="B5259" s="41" t="n">
        <v>9</v>
      </c>
      <c r="C5259" s="41" t="s">
        <v>140</v>
      </c>
      <c r="D5259" s="42" t="n">
        <v>1.05385416666706</v>
      </c>
      <c r="E5259" s="0" t="n">
        <v>33</v>
      </c>
      <c r="F5259" s="41" t="n">
        <v>19021</v>
      </c>
      <c r="G5259" s="41" t="n">
        <v>28121.851</v>
      </c>
      <c r="H5259" s="41" t="n">
        <v>26.586</v>
      </c>
    </row>
    <row r="5260" customFormat="false" ht="12.75" hidden="false" customHeight="false" outlineLevel="0" collapsed="false">
      <c r="A5260" s="41" t="n">
        <v>2010</v>
      </c>
      <c r="B5260" s="41" t="n">
        <v>9</v>
      </c>
      <c r="C5260" s="41" t="s">
        <v>140</v>
      </c>
      <c r="D5260" s="42" t="n">
        <v>1.05386574074114</v>
      </c>
      <c r="E5260" s="0" t="n">
        <v>34</v>
      </c>
      <c r="F5260" s="41" t="n">
        <v>19021</v>
      </c>
      <c r="G5260" s="41" t="n">
        <v>28121.851</v>
      </c>
      <c r="H5260" s="41" t="n">
        <v>26.586</v>
      </c>
    </row>
    <row r="5261" customFormat="false" ht="12.75" hidden="false" customHeight="false" outlineLevel="0" collapsed="false">
      <c r="A5261" s="41" t="n">
        <v>2010</v>
      </c>
      <c r="B5261" s="41" t="n">
        <v>9</v>
      </c>
      <c r="C5261" s="41" t="s">
        <v>140</v>
      </c>
      <c r="D5261" s="42" t="n">
        <v>1.05387731481521</v>
      </c>
      <c r="E5261" s="0" t="n">
        <v>35</v>
      </c>
      <c r="F5261" s="41" t="n">
        <v>19020</v>
      </c>
      <c r="G5261" s="41" t="n">
        <v>28120.654</v>
      </c>
      <c r="H5261" s="41" t="n">
        <v>26.587</v>
      </c>
    </row>
    <row r="5262" customFormat="false" ht="12.75" hidden="false" customHeight="false" outlineLevel="0" collapsed="false">
      <c r="A5262" s="41" t="n">
        <v>2010</v>
      </c>
      <c r="B5262" s="41" t="n">
        <v>9</v>
      </c>
      <c r="C5262" s="41" t="s">
        <v>140</v>
      </c>
      <c r="D5262" s="42" t="n">
        <v>1.05388888888929</v>
      </c>
      <c r="E5262" s="0" t="n">
        <v>36</v>
      </c>
      <c r="F5262" s="41" t="n">
        <v>19018</v>
      </c>
      <c r="G5262" s="41" t="n">
        <v>28118.262</v>
      </c>
      <c r="H5262" s="41" t="n">
        <v>26.589</v>
      </c>
    </row>
    <row r="5263" customFormat="false" ht="12.75" hidden="false" customHeight="false" outlineLevel="0" collapsed="false">
      <c r="A5263" s="41" t="n">
        <v>2010</v>
      </c>
      <c r="B5263" s="41" t="n">
        <v>9</v>
      </c>
      <c r="C5263" s="41" t="s">
        <v>140</v>
      </c>
      <c r="D5263" s="42" t="n">
        <v>1.05390046296336</v>
      </c>
      <c r="E5263" s="0" t="n">
        <v>37</v>
      </c>
      <c r="F5263" s="41" t="n">
        <v>19017</v>
      </c>
      <c r="G5263" s="41" t="n">
        <v>28117.066</v>
      </c>
      <c r="H5263" s="41" t="n">
        <v>26.589</v>
      </c>
    </row>
    <row r="5264" customFormat="false" ht="12.75" hidden="false" customHeight="false" outlineLevel="0" collapsed="false">
      <c r="A5264" s="41" t="n">
        <v>2010</v>
      </c>
      <c r="B5264" s="41" t="n">
        <v>9</v>
      </c>
      <c r="C5264" s="41" t="s">
        <v>140</v>
      </c>
      <c r="D5264" s="42" t="n">
        <v>1.05391203703744</v>
      </c>
      <c r="E5264" s="0" t="n">
        <v>38</v>
      </c>
      <c r="F5264" s="41" t="n">
        <v>19016</v>
      </c>
      <c r="G5264" s="41" t="n">
        <v>28115.87</v>
      </c>
      <c r="H5264" s="41" t="n">
        <v>26.59</v>
      </c>
    </row>
    <row r="5265" customFormat="false" ht="12.75" hidden="false" customHeight="false" outlineLevel="0" collapsed="false">
      <c r="A5265" s="41" t="n">
        <v>2010</v>
      </c>
      <c r="B5265" s="41" t="n">
        <v>9</v>
      </c>
      <c r="C5265" s="41" t="s">
        <v>140</v>
      </c>
      <c r="D5265" s="42" t="n">
        <v>1.05392361111151</v>
      </c>
      <c r="E5265" s="0" t="n">
        <v>39</v>
      </c>
      <c r="F5265" s="41" t="n">
        <v>19014</v>
      </c>
      <c r="G5265" s="41" t="n">
        <v>28113.478</v>
      </c>
      <c r="H5265" s="41" t="n">
        <v>26.592</v>
      </c>
    </row>
    <row r="5266" customFormat="false" ht="12.75" hidden="false" customHeight="false" outlineLevel="0" collapsed="false">
      <c r="A5266" s="41" t="n">
        <v>2010</v>
      </c>
      <c r="B5266" s="41" t="n">
        <v>9</v>
      </c>
      <c r="C5266" s="41" t="s">
        <v>140</v>
      </c>
      <c r="D5266" s="42" t="n">
        <v>1.05393518518558</v>
      </c>
      <c r="E5266" s="0" t="n">
        <v>40</v>
      </c>
      <c r="F5266" s="41" t="n">
        <v>19012</v>
      </c>
      <c r="G5266" s="41" t="n">
        <v>28111.086</v>
      </c>
      <c r="H5266" s="41" t="n">
        <v>26.594</v>
      </c>
    </row>
    <row r="5267" customFormat="false" ht="12.75" hidden="false" customHeight="false" outlineLevel="0" collapsed="false">
      <c r="A5267" s="41" t="n">
        <v>2010</v>
      </c>
      <c r="B5267" s="41" t="n">
        <v>9</v>
      </c>
      <c r="C5267" s="41" t="s">
        <v>140</v>
      </c>
      <c r="D5267" s="42" t="n">
        <v>1.05394675925966</v>
      </c>
      <c r="E5267" s="0" t="n">
        <v>41</v>
      </c>
      <c r="F5267" s="41" t="n">
        <v>19011</v>
      </c>
      <c r="G5267" s="41" t="n">
        <v>28109.89</v>
      </c>
      <c r="H5267" s="41" t="n">
        <v>26.595</v>
      </c>
    </row>
    <row r="5268" customFormat="false" ht="12.75" hidden="false" customHeight="false" outlineLevel="0" collapsed="false">
      <c r="A5268" s="41" t="n">
        <v>2010</v>
      </c>
      <c r="B5268" s="41" t="n">
        <v>9</v>
      </c>
      <c r="C5268" s="41" t="s">
        <v>140</v>
      </c>
      <c r="D5268" s="42" t="n">
        <v>1.05395833333373</v>
      </c>
      <c r="E5268" s="0" t="n">
        <v>42</v>
      </c>
      <c r="F5268" s="41" t="n">
        <v>19009</v>
      </c>
      <c r="G5268" s="41" t="n">
        <v>28107.499</v>
      </c>
      <c r="H5268" s="41" t="n">
        <v>26.597</v>
      </c>
    </row>
    <row r="5269" customFormat="false" ht="12.75" hidden="false" customHeight="false" outlineLevel="0" collapsed="false">
      <c r="A5269" s="41" t="n">
        <v>2010</v>
      </c>
      <c r="B5269" s="41" t="n">
        <v>9</v>
      </c>
      <c r="C5269" s="41" t="s">
        <v>140</v>
      </c>
      <c r="D5269" s="42" t="n">
        <v>1.05396990740781</v>
      </c>
      <c r="E5269" s="0" t="n">
        <v>43</v>
      </c>
      <c r="F5269" s="41" t="n">
        <v>19005</v>
      </c>
      <c r="G5269" s="41" t="n">
        <v>28102.715</v>
      </c>
      <c r="H5269" s="41" t="n">
        <v>26.601</v>
      </c>
    </row>
    <row r="5270" customFormat="false" ht="12.75" hidden="false" customHeight="false" outlineLevel="0" collapsed="false">
      <c r="A5270" s="41" t="n">
        <v>2010</v>
      </c>
      <c r="B5270" s="41" t="n">
        <v>9</v>
      </c>
      <c r="C5270" s="41" t="s">
        <v>140</v>
      </c>
      <c r="D5270" s="42" t="n">
        <v>1.05398148148188</v>
      </c>
      <c r="E5270" s="0" t="n">
        <v>44</v>
      </c>
      <c r="F5270" s="41" t="n">
        <v>18999</v>
      </c>
      <c r="G5270" s="41" t="n">
        <v>28095.541</v>
      </c>
      <c r="H5270" s="41" t="n">
        <v>26.607</v>
      </c>
    </row>
    <row r="5271" customFormat="false" ht="12.75" hidden="false" customHeight="false" outlineLevel="0" collapsed="false">
      <c r="A5271" s="41" t="n">
        <v>2010</v>
      </c>
      <c r="B5271" s="41" t="n">
        <v>9</v>
      </c>
      <c r="C5271" s="41" t="s">
        <v>140</v>
      </c>
      <c r="D5271" s="42" t="n">
        <v>1.05399305555595</v>
      </c>
      <c r="E5271" s="0" t="n">
        <v>45</v>
      </c>
      <c r="F5271" s="41" t="n">
        <v>18996</v>
      </c>
      <c r="G5271" s="41" t="n">
        <v>28091.955</v>
      </c>
      <c r="H5271" s="41" t="n">
        <v>26.61</v>
      </c>
    </row>
    <row r="5272" customFormat="false" ht="12.75" hidden="false" customHeight="false" outlineLevel="0" collapsed="false">
      <c r="A5272" s="41" t="n">
        <v>2010</v>
      </c>
      <c r="B5272" s="41" t="n">
        <v>9</v>
      </c>
      <c r="C5272" s="41" t="s">
        <v>140</v>
      </c>
      <c r="D5272" s="42" t="n">
        <v>1.05400462963003</v>
      </c>
      <c r="E5272" s="0" t="n">
        <v>46</v>
      </c>
      <c r="F5272" s="41" t="n">
        <v>18993</v>
      </c>
      <c r="G5272" s="41" t="n">
        <v>28088.368</v>
      </c>
      <c r="H5272" s="41" t="n">
        <v>26.613</v>
      </c>
    </row>
    <row r="5273" customFormat="false" ht="12.75" hidden="false" customHeight="false" outlineLevel="0" collapsed="false">
      <c r="A5273" s="41" t="n">
        <v>2010</v>
      </c>
      <c r="B5273" s="41" t="n">
        <v>9</v>
      </c>
      <c r="C5273" s="41" t="s">
        <v>140</v>
      </c>
      <c r="D5273" s="42" t="n">
        <v>1.0540162037041</v>
      </c>
      <c r="E5273" s="0" t="n">
        <v>47</v>
      </c>
      <c r="F5273" s="41" t="n">
        <v>18991</v>
      </c>
      <c r="G5273" s="41" t="n">
        <v>28085.977</v>
      </c>
      <c r="H5273" s="41" t="n">
        <v>26.615</v>
      </c>
    </row>
    <row r="5274" customFormat="false" ht="12.75" hidden="false" customHeight="false" outlineLevel="0" collapsed="false">
      <c r="A5274" s="41" t="n">
        <v>2010</v>
      </c>
      <c r="B5274" s="41" t="n">
        <v>9</v>
      </c>
      <c r="C5274" s="41" t="s">
        <v>140</v>
      </c>
      <c r="D5274" s="42" t="n">
        <v>1.05402777777818</v>
      </c>
      <c r="E5274" s="0" t="n">
        <v>48</v>
      </c>
      <c r="F5274" s="41" t="n">
        <v>18990</v>
      </c>
      <c r="G5274" s="41" t="n">
        <v>28084.782</v>
      </c>
      <c r="H5274" s="41" t="n">
        <v>26.616</v>
      </c>
    </row>
    <row r="5275" customFormat="false" ht="12.75" hidden="false" customHeight="false" outlineLevel="0" collapsed="false">
      <c r="A5275" s="41" t="n">
        <v>2010</v>
      </c>
      <c r="B5275" s="41" t="n">
        <v>9</v>
      </c>
      <c r="C5275" s="41" t="s">
        <v>140</v>
      </c>
      <c r="D5275" s="42" t="n">
        <v>1.05403935185225</v>
      </c>
      <c r="E5275" s="0" t="n">
        <v>49</v>
      </c>
      <c r="F5275" s="41" t="n">
        <v>18989</v>
      </c>
      <c r="G5275" s="41" t="n">
        <v>28083.587</v>
      </c>
      <c r="H5275" s="41" t="n">
        <v>26.617</v>
      </c>
    </row>
    <row r="5276" customFormat="false" ht="12.75" hidden="false" customHeight="false" outlineLevel="0" collapsed="false">
      <c r="A5276" s="41" t="n">
        <v>2010</v>
      </c>
      <c r="B5276" s="41" t="n">
        <v>9</v>
      </c>
      <c r="C5276" s="41" t="s">
        <v>140</v>
      </c>
      <c r="D5276" s="42" t="n">
        <v>1.05405092592633</v>
      </c>
      <c r="E5276" s="0" t="n">
        <v>50</v>
      </c>
      <c r="F5276" s="41" t="n">
        <v>18989</v>
      </c>
      <c r="G5276" s="41" t="n">
        <v>28083.587</v>
      </c>
      <c r="H5276" s="41" t="n">
        <v>26.617</v>
      </c>
    </row>
    <row r="5277" customFormat="false" ht="12.75" hidden="false" customHeight="false" outlineLevel="0" collapsed="false">
      <c r="A5277" s="41" t="n">
        <v>2010</v>
      </c>
      <c r="B5277" s="41" t="n">
        <v>9</v>
      </c>
      <c r="C5277" s="41" t="s">
        <v>140</v>
      </c>
      <c r="D5277" s="42" t="n">
        <v>1.0540625000004</v>
      </c>
      <c r="E5277" s="0" t="n">
        <v>51</v>
      </c>
      <c r="F5277" s="41" t="n">
        <v>18989</v>
      </c>
      <c r="G5277" s="41" t="n">
        <v>28083.587</v>
      </c>
      <c r="H5277" s="41" t="n">
        <v>26.617</v>
      </c>
    </row>
    <row r="5278" customFormat="false" ht="12.75" hidden="false" customHeight="false" outlineLevel="0" collapsed="false">
      <c r="A5278" s="41" t="n">
        <v>2010</v>
      </c>
      <c r="B5278" s="41" t="n">
        <v>9</v>
      </c>
      <c r="C5278" s="41" t="s">
        <v>140</v>
      </c>
      <c r="D5278" s="42" t="n">
        <v>1.05407407407447</v>
      </c>
      <c r="E5278" s="0" t="n">
        <v>52</v>
      </c>
      <c r="F5278" s="41" t="n">
        <v>18988</v>
      </c>
      <c r="G5278" s="41" t="n">
        <v>28082.391</v>
      </c>
      <c r="H5278" s="41" t="n">
        <v>26.618</v>
      </c>
    </row>
    <row r="5279" customFormat="false" ht="12.75" hidden="false" customHeight="false" outlineLevel="0" collapsed="false">
      <c r="A5279" s="41" t="n">
        <v>2010</v>
      </c>
      <c r="B5279" s="41" t="n">
        <v>9</v>
      </c>
      <c r="C5279" s="41" t="s">
        <v>140</v>
      </c>
      <c r="D5279" s="42" t="n">
        <v>1.05408564814855</v>
      </c>
      <c r="E5279" s="0" t="n">
        <v>53</v>
      </c>
      <c r="F5279" s="41" t="n">
        <v>18988</v>
      </c>
      <c r="G5279" s="41" t="n">
        <v>28082.391</v>
      </c>
      <c r="H5279" s="41" t="n">
        <v>26.618</v>
      </c>
    </row>
    <row r="5280" customFormat="false" ht="12.75" hidden="false" customHeight="false" outlineLevel="0" collapsed="false">
      <c r="A5280" s="41" t="n">
        <v>2010</v>
      </c>
      <c r="B5280" s="41" t="n">
        <v>9</v>
      </c>
      <c r="C5280" s="41" t="s">
        <v>140</v>
      </c>
      <c r="D5280" s="42" t="n">
        <v>1.05409722222262</v>
      </c>
      <c r="E5280" s="0" t="n">
        <v>54</v>
      </c>
      <c r="F5280" s="41" t="n">
        <v>18988</v>
      </c>
      <c r="G5280" s="41" t="n">
        <v>28082.391</v>
      </c>
      <c r="H5280" s="41" t="n">
        <v>26.618</v>
      </c>
    </row>
    <row r="5281" customFormat="false" ht="12.75" hidden="false" customHeight="false" outlineLevel="0" collapsed="false">
      <c r="A5281" s="41" t="n">
        <v>2010</v>
      </c>
      <c r="B5281" s="41" t="n">
        <v>9</v>
      </c>
      <c r="C5281" s="41" t="s">
        <v>140</v>
      </c>
      <c r="D5281" s="42" t="n">
        <v>1.0541087962967</v>
      </c>
      <c r="E5281" s="0" t="n">
        <v>55</v>
      </c>
      <c r="F5281" s="41" t="n">
        <v>18987</v>
      </c>
      <c r="G5281" s="41" t="n">
        <v>28081.196</v>
      </c>
      <c r="H5281" s="41" t="n">
        <v>26.619</v>
      </c>
    </row>
    <row r="5282" customFormat="false" ht="12.75" hidden="false" customHeight="false" outlineLevel="0" collapsed="false">
      <c r="A5282" s="41" t="n">
        <v>2010</v>
      </c>
      <c r="B5282" s="41" t="n">
        <v>9</v>
      </c>
      <c r="C5282" s="41" t="s">
        <v>140</v>
      </c>
      <c r="D5282" s="42" t="n">
        <v>1.05412037037077</v>
      </c>
      <c r="E5282" s="0" t="n">
        <v>56</v>
      </c>
      <c r="F5282" s="41" t="n">
        <v>18987</v>
      </c>
      <c r="G5282" s="41" t="n">
        <v>28081.196</v>
      </c>
      <c r="H5282" s="41" t="n">
        <v>26.619</v>
      </c>
    </row>
    <row r="5283" customFormat="false" ht="12.75" hidden="false" customHeight="false" outlineLevel="0" collapsed="false">
      <c r="A5283" s="41" t="n">
        <v>2010</v>
      </c>
      <c r="B5283" s="41" t="n">
        <v>9</v>
      </c>
      <c r="C5283" s="41" t="s">
        <v>140</v>
      </c>
      <c r="D5283" s="42" t="n">
        <v>1.05413194444484</v>
      </c>
      <c r="E5283" s="0" t="n">
        <v>57</v>
      </c>
      <c r="F5283" s="41" t="n">
        <v>18986</v>
      </c>
      <c r="G5283" s="41" t="n">
        <v>28080.001</v>
      </c>
      <c r="H5283" s="41" t="n">
        <v>26.62</v>
      </c>
    </row>
    <row r="5284" customFormat="false" ht="12.75" hidden="false" customHeight="false" outlineLevel="0" collapsed="false">
      <c r="A5284" s="41" t="n">
        <v>2010</v>
      </c>
      <c r="B5284" s="41" t="n">
        <v>9</v>
      </c>
      <c r="C5284" s="41" t="s">
        <v>140</v>
      </c>
      <c r="D5284" s="42" t="n">
        <v>1.05414351851892</v>
      </c>
      <c r="E5284" s="0" t="n">
        <v>58</v>
      </c>
      <c r="F5284" s="41" t="n">
        <v>18986</v>
      </c>
      <c r="G5284" s="41" t="n">
        <v>28080.001</v>
      </c>
      <c r="H5284" s="41" t="n">
        <v>26.62</v>
      </c>
    </row>
    <row r="5285" customFormat="false" ht="12.75" hidden="false" customHeight="false" outlineLevel="0" collapsed="false">
      <c r="A5285" s="41" t="n">
        <v>2010</v>
      </c>
      <c r="B5285" s="41" t="n">
        <v>9</v>
      </c>
      <c r="C5285" s="41" t="s">
        <v>140</v>
      </c>
      <c r="D5285" s="42" t="n">
        <v>1.05415509259299</v>
      </c>
      <c r="E5285" s="0" t="n">
        <v>59</v>
      </c>
      <c r="F5285" s="41" t="n">
        <v>18985</v>
      </c>
      <c r="G5285" s="41" t="n">
        <v>28078.805</v>
      </c>
      <c r="H5285" s="41" t="n">
        <v>26.621</v>
      </c>
    </row>
    <row r="5286" customFormat="false" ht="12.75" hidden="false" customHeight="false" outlineLevel="0" collapsed="false">
      <c r="A5286" s="41" t="n">
        <v>2010</v>
      </c>
      <c r="B5286" s="41" t="n">
        <v>9</v>
      </c>
      <c r="C5286" s="41" t="s">
        <v>141</v>
      </c>
      <c r="D5286" s="42" t="n">
        <v>1.05416666666707</v>
      </c>
      <c r="E5286" s="0" t="n">
        <v>0</v>
      </c>
      <c r="F5286" s="41" t="n">
        <v>18985</v>
      </c>
      <c r="G5286" s="41" t="n">
        <v>28078.805</v>
      </c>
      <c r="H5286" s="41" t="n">
        <v>26.621</v>
      </c>
    </row>
    <row r="5287" customFormat="false" ht="12.75" hidden="false" customHeight="false" outlineLevel="0" collapsed="false">
      <c r="A5287" s="41" t="n">
        <v>2010</v>
      </c>
      <c r="B5287" s="41" t="n">
        <v>9</v>
      </c>
      <c r="C5287" s="41" t="s">
        <v>141</v>
      </c>
      <c r="D5287" s="42" t="n">
        <v>1.05417824074114</v>
      </c>
      <c r="E5287" s="0" t="n">
        <v>1</v>
      </c>
      <c r="F5287" s="41" t="n">
        <v>18985</v>
      </c>
      <c r="G5287" s="41" t="n">
        <v>28078.805</v>
      </c>
      <c r="H5287" s="41" t="n">
        <v>26.621</v>
      </c>
    </row>
    <row r="5288" customFormat="false" ht="12.75" hidden="false" customHeight="false" outlineLevel="0" collapsed="false">
      <c r="A5288" s="41" t="n">
        <v>2010</v>
      </c>
      <c r="B5288" s="41" t="n">
        <v>9</v>
      </c>
      <c r="C5288" s="41" t="s">
        <v>141</v>
      </c>
      <c r="D5288" s="42" t="n">
        <v>1.05418981481522</v>
      </c>
      <c r="E5288" s="0" t="n">
        <v>2</v>
      </c>
      <c r="F5288" s="41" t="n">
        <v>18985</v>
      </c>
      <c r="G5288" s="41" t="n">
        <v>28078.805</v>
      </c>
      <c r="H5288" s="41" t="n">
        <v>26.621</v>
      </c>
    </row>
    <row r="5289" customFormat="false" ht="12.75" hidden="false" customHeight="false" outlineLevel="0" collapsed="false">
      <c r="A5289" s="41" t="n">
        <v>2010</v>
      </c>
      <c r="B5289" s="41" t="n">
        <v>9</v>
      </c>
      <c r="C5289" s="41" t="s">
        <v>141</v>
      </c>
      <c r="D5289" s="42" t="n">
        <v>1.05420138888929</v>
      </c>
      <c r="E5289" s="0" t="n">
        <v>3</v>
      </c>
      <c r="F5289" s="41" t="n">
        <v>18986</v>
      </c>
      <c r="G5289" s="41" t="n">
        <v>28080.001</v>
      </c>
      <c r="H5289" s="41" t="n">
        <v>26.62</v>
      </c>
    </row>
    <row r="5290" customFormat="false" ht="12.75" hidden="false" customHeight="false" outlineLevel="0" collapsed="false">
      <c r="A5290" s="41" t="n">
        <v>2010</v>
      </c>
      <c r="B5290" s="41" t="n">
        <v>9</v>
      </c>
      <c r="C5290" s="41" t="s">
        <v>141</v>
      </c>
      <c r="D5290" s="42" t="n">
        <v>1.05421296296336</v>
      </c>
      <c r="E5290" s="0" t="n">
        <v>4</v>
      </c>
      <c r="F5290" s="41" t="n">
        <v>18985</v>
      </c>
      <c r="G5290" s="41" t="n">
        <v>28078.805</v>
      </c>
      <c r="H5290" s="41" t="n">
        <v>26.621</v>
      </c>
    </row>
    <row r="5291" customFormat="false" ht="12.75" hidden="false" customHeight="false" outlineLevel="0" collapsed="false">
      <c r="A5291" s="41" t="n">
        <v>2010</v>
      </c>
      <c r="B5291" s="41" t="n">
        <v>9</v>
      </c>
      <c r="C5291" s="41" t="s">
        <v>141</v>
      </c>
      <c r="D5291" s="42" t="n">
        <v>1.05422453703744</v>
      </c>
      <c r="E5291" s="0" t="n">
        <v>5</v>
      </c>
      <c r="F5291" s="41" t="n">
        <v>18984</v>
      </c>
      <c r="G5291" s="41" t="n">
        <v>28077.61</v>
      </c>
      <c r="H5291" s="41" t="n">
        <v>26.622</v>
      </c>
    </row>
    <row r="5292" customFormat="false" ht="12.75" hidden="false" customHeight="false" outlineLevel="0" collapsed="false">
      <c r="A5292" s="41" t="n">
        <v>2010</v>
      </c>
      <c r="B5292" s="41" t="n">
        <v>9</v>
      </c>
      <c r="C5292" s="41" t="s">
        <v>141</v>
      </c>
      <c r="D5292" s="42" t="n">
        <v>1.05423611111151</v>
      </c>
      <c r="E5292" s="0" t="n">
        <v>6</v>
      </c>
      <c r="F5292" s="41" t="n">
        <v>18983</v>
      </c>
      <c r="G5292" s="41" t="n">
        <v>28076.415</v>
      </c>
      <c r="H5292" s="41" t="n">
        <v>26.623</v>
      </c>
    </row>
    <row r="5293" customFormat="false" ht="12.75" hidden="false" customHeight="false" outlineLevel="0" collapsed="false">
      <c r="A5293" s="41" t="n">
        <v>2010</v>
      </c>
      <c r="B5293" s="41" t="n">
        <v>9</v>
      </c>
      <c r="C5293" s="41" t="s">
        <v>141</v>
      </c>
      <c r="D5293" s="42" t="n">
        <v>1.05424768518559</v>
      </c>
      <c r="E5293" s="0" t="n">
        <v>7</v>
      </c>
      <c r="F5293" s="41" t="n">
        <v>18982</v>
      </c>
      <c r="G5293" s="41" t="n">
        <v>28075.22</v>
      </c>
      <c r="H5293" s="41" t="n">
        <v>26.624</v>
      </c>
    </row>
    <row r="5294" customFormat="false" ht="12.75" hidden="false" customHeight="false" outlineLevel="0" collapsed="false">
      <c r="A5294" s="41" t="n">
        <v>2010</v>
      </c>
      <c r="B5294" s="41" t="n">
        <v>9</v>
      </c>
      <c r="C5294" s="41" t="s">
        <v>141</v>
      </c>
      <c r="D5294" s="42" t="n">
        <v>1.05425925925966</v>
      </c>
      <c r="E5294" s="0" t="n">
        <v>8</v>
      </c>
      <c r="F5294" s="41" t="n">
        <v>18980</v>
      </c>
      <c r="G5294" s="41" t="n">
        <v>28072.829</v>
      </c>
      <c r="H5294" s="41" t="n">
        <v>26.626</v>
      </c>
    </row>
    <row r="5295" customFormat="false" ht="12.75" hidden="false" customHeight="false" outlineLevel="0" collapsed="false">
      <c r="A5295" s="41" t="n">
        <v>2010</v>
      </c>
      <c r="B5295" s="41" t="n">
        <v>9</v>
      </c>
      <c r="C5295" s="41" t="s">
        <v>141</v>
      </c>
      <c r="D5295" s="42" t="n">
        <v>1.05427083333373</v>
      </c>
      <c r="E5295" s="0" t="n">
        <v>9</v>
      </c>
      <c r="F5295" s="41" t="n">
        <v>18980</v>
      </c>
      <c r="G5295" s="41" t="n">
        <v>28072.829</v>
      </c>
      <c r="H5295" s="41" t="n">
        <v>26.626</v>
      </c>
    </row>
    <row r="5296" customFormat="false" ht="12.75" hidden="false" customHeight="false" outlineLevel="0" collapsed="false">
      <c r="A5296" s="41" t="n">
        <v>2010</v>
      </c>
      <c r="B5296" s="41" t="n">
        <v>9</v>
      </c>
      <c r="C5296" s="41" t="s">
        <v>141</v>
      </c>
      <c r="D5296" s="42" t="n">
        <v>1.05428240740781</v>
      </c>
      <c r="E5296" s="0" t="n">
        <v>10</v>
      </c>
      <c r="F5296" s="41" t="n">
        <v>18978</v>
      </c>
      <c r="G5296" s="41" t="n">
        <v>28070.439</v>
      </c>
      <c r="H5296" s="41" t="n">
        <v>26.628</v>
      </c>
    </row>
    <row r="5297" customFormat="false" ht="12.75" hidden="false" customHeight="false" outlineLevel="0" collapsed="false">
      <c r="A5297" s="41" t="n">
        <v>2010</v>
      </c>
      <c r="B5297" s="41" t="n">
        <v>9</v>
      </c>
      <c r="C5297" s="41" t="s">
        <v>141</v>
      </c>
      <c r="D5297" s="42" t="n">
        <v>1.05429398148188</v>
      </c>
      <c r="E5297" s="0" t="n">
        <v>11</v>
      </c>
      <c r="F5297" s="41" t="n">
        <v>18978</v>
      </c>
      <c r="G5297" s="41" t="n">
        <v>28070.439</v>
      </c>
      <c r="H5297" s="41" t="n">
        <v>26.628</v>
      </c>
    </row>
    <row r="5298" customFormat="false" ht="12.75" hidden="false" customHeight="false" outlineLevel="0" collapsed="false">
      <c r="A5298" s="41" t="n">
        <v>2010</v>
      </c>
      <c r="B5298" s="41" t="n">
        <v>9</v>
      </c>
      <c r="C5298" s="41" t="s">
        <v>141</v>
      </c>
      <c r="D5298" s="42" t="n">
        <v>1.05430555555596</v>
      </c>
      <c r="E5298" s="0" t="n">
        <v>12</v>
      </c>
      <c r="F5298" s="41" t="n">
        <v>18977</v>
      </c>
      <c r="G5298" s="41" t="n">
        <v>28069.244</v>
      </c>
      <c r="H5298" s="41" t="n">
        <v>26.629</v>
      </c>
    </row>
    <row r="5299" customFormat="false" ht="12.75" hidden="false" customHeight="false" outlineLevel="0" collapsed="false">
      <c r="A5299" s="41" t="n">
        <v>2010</v>
      </c>
      <c r="B5299" s="41" t="n">
        <v>9</v>
      </c>
      <c r="C5299" s="41" t="s">
        <v>141</v>
      </c>
      <c r="D5299" s="42" t="n">
        <v>1.05431712963003</v>
      </c>
      <c r="E5299" s="0" t="n">
        <v>13</v>
      </c>
      <c r="F5299" s="41" t="n">
        <v>18978</v>
      </c>
      <c r="G5299" s="41" t="n">
        <v>28070.439</v>
      </c>
      <c r="H5299" s="41" t="n">
        <v>26.628</v>
      </c>
    </row>
    <row r="5300" customFormat="false" ht="12.75" hidden="false" customHeight="false" outlineLevel="0" collapsed="false">
      <c r="A5300" s="41" t="n">
        <v>2010</v>
      </c>
      <c r="B5300" s="41" t="n">
        <v>9</v>
      </c>
      <c r="C5300" s="41" t="s">
        <v>141</v>
      </c>
      <c r="D5300" s="42" t="n">
        <v>1.05432870370411</v>
      </c>
      <c r="E5300" s="0" t="n">
        <v>14</v>
      </c>
      <c r="F5300" s="41" t="n">
        <v>18977</v>
      </c>
      <c r="G5300" s="41" t="n">
        <v>28069.244</v>
      </c>
      <c r="H5300" s="41" t="n">
        <v>26.629</v>
      </c>
    </row>
    <row r="5301" customFormat="false" ht="12.75" hidden="false" customHeight="false" outlineLevel="0" collapsed="false">
      <c r="A5301" s="41" t="n">
        <v>2010</v>
      </c>
      <c r="B5301" s="41" t="n">
        <v>9</v>
      </c>
      <c r="C5301" s="41" t="s">
        <v>141</v>
      </c>
      <c r="D5301" s="42" t="n">
        <v>1.05434027777818</v>
      </c>
      <c r="E5301" s="0" t="n">
        <v>15</v>
      </c>
      <c r="F5301" s="41" t="n">
        <v>18977</v>
      </c>
      <c r="G5301" s="41" t="n">
        <v>28069.244</v>
      </c>
      <c r="H5301" s="41" t="n">
        <v>26.629</v>
      </c>
    </row>
    <row r="5302" customFormat="false" ht="12.75" hidden="false" customHeight="false" outlineLevel="0" collapsed="false">
      <c r="A5302" s="41" t="n">
        <v>2010</v>
      </c>
      <c r="B5302" s="41" t="n">
        <v>9</v>
      </c>
      <c r="C5302" s="41" t="s">
        <v>141</v>
      </c>
      <c r="D5302" s="42" t="n">
        <v>1.05435185185225</v>
      </c>
      <c r="E5302" s="0" t="n">
        <v>16</v>
      </c>
      <c r="F5302" s="41" t="n">
        <v>18977</v>
      </c>
      <c r="G5302" s="41" t="n">
        <v>28069.244</v>
      </c>
      <c r="H5302" s="41" t="n">
        <v>26.629</v>
      </c>
    </row>
    <row r="5303" customFormat="false" ht="12.75" hidden="false" customHeight="false" outlineLevel="0" collapsed="false">
      <c r="A5303" s="41" t="n">
        <v>2010</v>
      </c>
      <c r="B5303" s="41" t="n">
        <v>9</v>
      </c>
      <c r="C5303" s="41" t="s">
        <v>141</v>
      </c>
      <c r="D5303" s="42" t="n">
        <v>1.05436342592633</v>
      </c>
      <c r="E5303" s="0" t="n">
        <v>17</v>
      </c>
      <c r="F5303" s="41" t="n">
        <v>18976</v>
      </c>
      <c r="G5303" s="41" t="n">
        <v>28068.049</v>
      </c>
      <c r="H5303" s="41" t="n">
        <v>26.63</v>
      </c>
    </row>
    <row r="5304" customFormat="false" ht="12.75" hidden="false" customHeight="false" outlineLevel="0" collapsed="false">
      <c r="A5304" s="41" t="n">
        <v>2010</v>
      </c>
      <c r="B5304" s="41" t="n">
        <v>9</v>
      </c>
      <c r="C5304" s="41" t="s">
        <v>141</v>
      </c>
      <c r="D5304" s="42" t="n">
        <v>1.0543750000004</v>
      </c>
      <c r="E5304" s="0" t="n">
        <v>18</v>
      </c>
      <c r="F5304" s="41" t="n">
        <v>18977</v>
      </c>
      <c r="G5304" s="41" t="n">
        <v>28069.244</v>
      </c>
      <c r="H5304" s="41" t="n">
        <v>26.629</v>
      </c>
    </row>
    <row r="5305" customFormat="false" ht="12.75" hidden="false" customHeight="false" outlineLevel="0" collapsed="false">
      <c r="A5305" s="41" t="n">
        <v>2010</v>
      </c>
      <c r="B5305" s="41" t="n">
        <v>9</v>
      </c>
      <c r="C5305" s="41" t="s">
        <v>141</v>
      </c>
      <c r="D5305" s="42" t="n">
        <v>1.05438657407448</v>
      </c>
      <c r="E5305" s="0" t="n">
        <v>19</v>
      </c>
      <c r="F5305" s="41" t="n">
        <v>18976</v>
      </c>
      <c r="G5305" s="41" t="n">
        <v>28068.049</v>
      </c>
      <c r="H5305" s="41" t="n">
        <v>26.63</v>
      </c>
    </row>
    <row r="5306" customFormat="false" ht="12.75" hidden="false" customHeight="false" outlineLevel="0" collapsed="false">
      <c r="A5306" s="41" t="n">
        <v>2010</v>
      </c>
      <c r="B5306" s="41" t="n">
        <v>9</v>
      </c>
      <c r="C5306" s="41" t="s">
        <v>141</v>
      </c>
      <c r="D5306" s="42" t="n">
        <v>1.05439814814855</v>
      </c>
      <c r="E5306" s="0" t="n">
        <v>20</v>
      </c>
      <c r="F5306" s="41" t="n">
        <v>18976</v>
      </c>
      <c r="G5306" s="41" t="n">
        <v>28068.049</v>
      </c>
      <c r="H5306" s="41" t="n">
        <v>26.63</v>
      </c>
    </row>
    <row r="5307" customFormat="false" ht="12.75" hidden="false" customHeight="false" outlineLevel="0" collapsed="false">
      <c r="A5307" s="41" t="n">
        <v>2010</v>
      </c>
      <c r="B5307" s="41" t="n">
        <v>9</v>
      </c>
      <c r="C5307" s="41" t="s">
        <v>141</v>
      </c>
      <c r="D5307" s="42" t="n">
        <v>1.05440972222262</v>
      </c>
      <c r="E5307" s="0" t="n">
        <v>21</v>
      </c>
      <c r="F5307" s="41" t="n">
        <v>18975</v>
      </c>
      <c r="G5307" s="41" t="n">
        <v>28066.854</v>
      </c>
      <c r="H5307" s="41" t="n">
        <v>26.631</v>
      </c>
    </row>
    <row r="5308" customFormat="false" ht="12.75" hidden="false" customHeight="false" outlineLevel="0" collapsed="false">
      <c r="A5308" s="41" t="n">
        <v>2010</v>
      </c>
      <c r="B5308" s="41" t="n">
        <v>9</v>
      </c>
      <c r="C5308" s="41" t="s">
        <v>141</v>
      </c>
      <c r="D5308" s="42" t="n">
        <v>1.0544212962967</v>
      </c>
      <c r="E5308" s="0" t="n">
        <v>22</v>
      </c>
      <c r="F5308" s="41" t="n">
        <v>18974</v>
      </c>
      <c r="G5308" s="41" t="n">
        <v>28065.659</v>
      </c>
      <c r="H5308" s="41" t="n">
        <v>26.632</v>
      </c>
    </row>
    <row r="5309" customFormat="false" ht="12.75" hidden="false" customHeight="false" outlineLevel="0" collapsed="false">
      <c r="A5309" s="41" t="n">
        <v>2010</v>
      </c>
      <c r="B5309" s="41" t="n">
        <v>9</v>
      </c>
      <c r="C5309" s="41" t="s">
        <v>141</v>
      </c>
      <c r="D5309" s="42" t="n">
        <v>1.05443287037077</v>
      </c>
      <c r="E5309" s="0" t="n">
        <v>23</v>
      </c>
      <c r="F5309" s="41" t="n">
        <v>18973</v>
      </c>
      <c r="G5309" s="41" t="n">
        <v>28064.464</v>
      </c>
      <c r="H5309" s="41" t="n">
        <v>26.633</v>
      </c>
    </row>
    <row r="5310" customFormat="false" ht="12.75" hidden="false" customHeight="false" outlineLevel="0" collapsed="false">
      <c r="A5310" s="41" t="n">
        <v>2010</v>
      </c>
      <c r="B5310" s="41" t="n">
        <v>9</v>
      </c>
      <c r="C5310" s="41" t="s">
        <v>141</v>
      </c>
      <c r="D5310" s="42" t="n">
        <v>1.05444444444485</v>
      </c>
      <c r="E5310" s="0" t="n">
        <v>24</v>
      </c>
      <c r="F5310" s="41" t="n">
        <v>18971</v>
      </c>
      <c r="G5310" s="41" t="n">
        <v>28062.074</v>
      </c>
      <c r="H5310" s="41" t="n">
        <v>26.635</v>
      </c>
    </row>
    <row r="5311" customFormat="false" ht="12.75" hidden="false" customHeight="false" outlineLevel="0" collapsed="false">
      <c r="A5311" s="41" t="n">
        <v>2010</v>
      </c>
      <c r="B5311" s="41" t="n">
        <v>9</v>
      </c>
      <c r="C5311" s="41" t="s">
        <v>141</v>
      </c>
      <c r="D5311" s="42" t="n">
        <v>1.05445601851892</v>
      </c>
      <c r="E5311" s="0" t="n">
        <v>25</v>
      </c>
      <c r="F5311" s="41" t="n">
        <v>18970</v>
      </c>
      <c r="G5311" s="41" t="n">
        <v>28060.879</v>
      </c>
      <c r="H5311" s="41" t="n">
        <v>26.636</v>
      </c>
    </row>
    <row r="5312" customFormat="false" ht="12.75" hidden="false" customHeight="false" outlineLevel="0" collapsed="false">
      <c r="A5312" s="41" t="n">
        <v>2010</v>
      </c>
      <c r="B5312" s="41" t="n">
        <v>9</v>
      </c>
      <c r="C5312" s="41" t="s">
        <v>141</v>
      </c>
      <c r="D5312" s="42" t="n">
        <v>1.05446759259299</v>
      </c>
      <c r="E5312" s="0" t="n">
        <v>26</v>
      </c>
      <c r="F5312" s="41" t="n">
        <v>18971</v>
      </c>
      <c r="G5312" s="41" t="n">
        <v>28062.074</v>
      </c>
      <c r="H5312" s="41" t="n">
        <v>26.635</v>
      </c>
    </row>
    <row r="5313" customFormat="false" ht="12.75" hidden="false" customHeight="false" outlineLevel="0" collapsed="false">
      <c r="A5313" s="41" t="n">
        <v>2010</v>
      </c>
      <c r="B5313" s="41" t="n">
        <v>9</v>
      </c>
      <c r="C5313" s="41" t="s">
        <v>141</v>
      </c>
      <c r="D5313" s="42" t="n">
        <v>1.05447916666707</v>
      </c>
      <c r="E5313" s="0" t="n">
        <v>27</v>
      </c>
      <c r="F5313" s="41" t="n">
        <v>18971</v>
      </c>
      <c r="G5313" s="41" t="n">
        <v>28062.074</v>
      </c>
      <c r="H5313" s="41" t="n">
        <v>26.635</v>
      </c>
    </row>
    <row r="5314" customFormat="false" ht="12.75" hidden="false" customHeight="false" outlineLevel="0" collapsed="false">
      <c r="A5314" s="41" t="n">
        <v>2010</v>
      </c>
      <c r="B5314" s="41" t="n">
        <v>9</v>
      </c>
      <c r="C5314" s="41" t="s">
        <v>141</v>
      </c>
      <c r="D5314" s="42" t="n">
        <v>1.05449074074114</v>
      </c>
      <c r="E5314" s="0" t="n">
        <v>28</v>
      </c>
      <c r="F5314" s="41" t="n">
        <v>18972</v>
      </c>
      <c r="G5314" s="41" t="n">
        <v>28063.269</v>
      </c>
      <c r="H5314" s="41" t="n">
        <v>26.634</v>
      </c>
    </row>
    <row r="5315" customFormat="false" ht="12.75" hidden="false" customHeight="false" outlineLevel="0" collapsed="false">
      <c r="A5315" s="41" t="n">
        <v>2010</v>
      </c>
      <c r="B5315" s="41" t="n">
        <v>9</v>
      </c>
      <c r="C5315" s="41" t="s">
        <v>141</v>
      </c>
      <c r="D5315" s="42" t="n">
        <v>1.05450231481522</v>
      </c>
      <c r="E5315" s="0" t="n">
        <v>29</v>
      </c>
      <c r="F5315" s="41" t="n">
        <v>18973</v>
      </c>
      <c r="G5315" s="41" t="n">
        <v>28064.464</v>
      </c>
      <c r="H5315" s="41" t="n">
        <v>26.633</v>
      </c>
    </row>
    <row r="5316" customFormat="false" ht="12.75" hidden="false" customHeight="false" outlineLevel="0" collapsed="false">
      <c r="A5316" s="41" t="n">
        <v>2010</v>
      </c>
      <c r="B5316" s="41" t="n">
        <v>9</v>
      </c>
      <c r="C5316" s="41" t="s">
        <v>141</v>
      </c>
      <c r="D5316" s="42" t="n">
        <v>1.05451388888929</v>
      </c>
      <c r="E5316" s="0" t="n">
        <v>30</v>
      </c>
      <c r="F5316" s="41" t="n">
        <v>18974</v>
      </c>
      <c r="G5316" s="41" t="n">
        <v>28065.659</v>
      </c>
      <c r="H5316" s="41" t="n">
        <v>26.632</v>
      </c>
    </row>
    <row r="5317" customFormat="false" ht="12.75" hidden="false" customHeight="false" outlineLevel="0" collapsed="false">
      <c r="A5317" s="41" t="n">
        <v>2010</v>
      </c>
      <c r="B5317" s="41" t="n">
        <v>9</v>
      </c>
      <c r="C5317" s="41" t="s">
        <v>141</v>
      </c>
      <c r="D5317" s="42" t="n">
        <v>1.05452546296337</v>
      </c>
      <c r="E5317" s="0" t="n">
        <v>31</v>
      </c>
      <c r="F5317" s="41" t="n">
        <v>18974</v>
      </c>
      <c r="G5317" s="41" t="n">
        <v>28065.659</v>
      </c>
      <c r="H5317" s="41" t="n">
        <v>26.632</v>
      </c>
    </row>
    <row r="5318" customFormat="false" ht="12.75" hidden="false" customHeight="false" outlineLevel="0" collapsed="false">
      <c r="A5318" s="41" t="n">
        <v>2010</v>
      </c>
      <c r="B5318" s="41" t="n">
        <v>9</v>
      </c>
      <c r="C5318" s="41" t="s">
        <v>141</v>
      </c>
      <c r="D5318" s="42" t="n">
        <v>1.05453703703744</v>
      </c>
      <c r="E5318" s="0" t="n">
        <v>32</v>
      </c>
      <c r="F5318" s="41" t="n">
        <v>18975</v>
      </c>
      <c r="G5318" s="41" t="n">
        <v>28066.854</v>
      </c>
      <c r="H5318" s="41" t="n">
        <v>26.631</v>
      </c>
    </row>
    <row r="5319" customFormat="false" ht="12.75" hidden="false" customHeight="false" outlineLevel="0" collapsed="false">
      <c r="A5319" s="41" t="n">
        <v>2010</v>
      </c>
      <c r="B5319" s="41" t="n">
        <v>9</v>
      </c>
      <c r="C5319" s="41" t="s">
        <v>141</v>
      </c>
      <c r="D5319" s="42" t="n">
        <v>1.05454861111151</v>
      </c>
      <c r="E5319" s="0" t="n">
        <v>33</v>
      </c>
      <c r="F5319" s="41" t="n">
        <v>18974</v>
      </c>
      <c r="G5319" s="41" t="n">
        <v>28065.659</v>
      </c>
      <c r="H5319" s="41" t="n">
        <v>26.632</v>
      </c>
    </row>
    <row r="5320" customFormat="false" ht="12.75" hidden="false" customHeight="false" outlineLevel="0" collapsed="false">
      <c r="A5320" s="41" t="n">
        <v>2010</v>
      </c>
      <c r="B5320" s="41" t="n">
        <v>9</v>
      </c>
      <c r="C5320" s="41" t="s">
        <v>141</v>
      </c>
      <c r="D5320" s="42" t="n">
        <v>1.05456018518559</v>
      </c>
      <c r="E5320" s="0" t="n">
        <v>34</v>
      </c>
      <c r="F5320" s="41" t="n">
        <v>18975</v>
      </c>
      <c r="G5320" s="41" t="n">
        <v>28066.854</v>
      </c>
      <c r="H5320" s="41" t="n">
        <v>26.631</v>
      </c>
    </row>
    <row r="5321" customFormat="false" ht="12.75" hidden="false" customHeight="false" outlineLevel="0" collapsed="false">
      <c r="A5321" s="41" t="n">
        <v>2010</v>
      </c>
      <c r="B5321" s="41" t="n">
        <v>9</v>
      </c>
      <c r="C5321" s="41" t="s">
        <v>141</v>
      </c>
      <c r="D5321" s="42" t="n">
        <v>1.05457175925966</v>
      </c>
      <c r="E5321" s="0" t="n">
        <v>35</v>
      </c>
      <c r="F5321" s="41" t="n">
        <v>18976</v>
      </c>
      <c r="G5321" s="41" t="n">
        <v>28068.049</v>
      </c>
      <c r="H5321" s="41" t="n">
        <v>26.63</v>
      </c>
    </row>
    <row r="5322" customFormat="false" ht="12.75" hidden="false" customHeight="false" outlineLevel="0" collapsed="false">
      <c r="A5322" s="41" t="n">
        <v>2010</v>
      </c>
      <c r="B5322" s="41" t="n">
        <v>9</v>
      </c>
      <c r="C5322" s="41" t="s">
        <v>141</v>
      </c>
      <c r="D5322" s="42" t="n">
        <v>1.05458333333374</v>
      </c>
      <c r="E5322" s="0" t="n">
        <v>36</v>
      </c>
      <c r="F5322" s="41" t="n">
        <v>18978</v>
      </c>
      <c r="G5322" s="41" t="n">
        <v>28070.439</v>
      </c>
      <c r="H5322" s="41" t="n">
        <v>26.628</v>
      </c>
    </row>
    <row r="5323" customFormat="false" ht="12.75" hidden="false" customHeight="false" outlineLevel="0" collapsed="false">
      <c r="A5323" s="41" t="n">
        <v>2010</v>
      </c>
      <c r="B5323" s="41" t="n">
        <v>9</v>
      </c>
      <c r="C5323" s="41" t="s">
        <v>141</v>
      </c>
      <c r="D5323" s="42" t="n">
        <v>1.05459490740781</v>
      </c>
      <c r="E5323" s="0" t="n">
        <v>37</v>
      </c>
      <c r="F5323" s="41" t="n">
        <v>18980</v>
      </c>
      <c r="G5323" s="41" t="n">
        <v>28072.829</v>
      </c>
      <c r="H5323" s="41" t="n">
        <v>26.626</v>
      </c>
    </row>
    <row r="5324" customFormat="false" ht="12.75" hidden="false" customHeight="false" outlineLevel="0" collapsed="false">
      <c r="A5324" s="41" t="n">
        <v>2010</v>
      </c>
      <c r="B5324" s="41" t="n">
        <v>9</v>
      </c>
      <c r="C5324" s="41" t="s">
        <v>141</v>
      </c>
      <c r="D5324" s="42" t="n">
        <v>1.05460648148188</v>
      </c>
      <c r="E5324" s="0" t="n">
        <v>38</v>
      </c>
      <c r="F5324" s="41" t="n">
        <v>18980</v>
      </c>
      <c r="G5324" s="41" t="n">
        <v>28072.829</v>
      </c>
      <c r="H5324" s="41" t="n">
        <v>26.626</v>
      </c>
    </row>
    <row r="5325" customFormat="false" ht="12.75" hidden="false" customHeight="false" outlineLevel="0" collapsed="false">
      <c r="A5325" s="41" t="n">
        <v>2010</v>
      </c>
      <c r="B5325" s="41" t="n">
        <v>9</v>
      </c>
      <c r="C5325" s="41" t="s">
        <v>141</v>
      </c>
      <c r="D5325" s="42" t="n">
        <v>1.05461805555596</v>
      </c>
      <c r="E5325" s="0" t="n">
        <v>39</v>
      </c>
      <c r="F5325" s="41" t="n">
        <v>18978</v>
      </c>
      <c r="G5325" s="41" t="n">
        <v>28070.439</v>
      </c>
      <c r="H5325" s="41" t="n">
        <v>26.628</v>
      </c>
    </row>
    <row r="5326" customFormat="false" ht="12.75" hidden="false" customHeight="false" outlineLevel="0" collapsed="false">
      <c r="A5326" s="41" t="n">
        <v>2010</v>
      </c>
      <c r="B5326" s="41" t="n">
        <v>9</v>
      </c>
      <c r="C5326" s="41" t="s">
        <v>141</v>
      </c>
      <c r="D5326" s="42" t="n">
        <v>1.05462962963003</v>
      </c>
      <c r="E5326" s="0" t="n">
        <v>40</v>
      </c>
      <c r="F5326" s="41" t="n">
        <v>18976</v>
      </c>
      <c r="G5326" s="41" t="n">
        <v>28068.049</v>
      </c>
      <c r="H5326" s="41" t="n">
        <v>26.63</v>
      </c>
    </row>
    <row r="5327" customFormat="false" ht="12.75" hidden="false" customHeight="false" outlineLevel="0" collapsed="false">
      <c r="A5327" s="41" t="n">
        <v>2010</v>
      </c>
      <c r="B5327" s="41" t="n">
        <v>9</v>
      </c>
      <c r="C5327" s="41" t="s">
        <v>141</v>
      </c>
      <c r="D5327" s="42" t="n">
        <v>1.05464120370411</v>
      </c>
      <c r="E5327" s="0" t="n">
        <v>41</v>
      </c>
      <c r="F5327" s="41" t="n">
        <v>18974</v>
      </c>
      <c r="G5327" s="41" t="n">
        <v>28065.659</v>
      </c>
      <c r="H5327" s="41" t="n">
        <v>26.632</v>
      </c>
    </row>
    <row r="5328" customFormat="false" ht="12.75" hidden="false" customHeight="false" outlineLevel="0" collapsed="false">
      <c r="A5328" s="41" t="n">
        <v>2010</v>
      </c>
      <c r="B5328" s="41" t="n">
        <v>9</v>
      </c>
      <c r="C5328" s="41" t="s">
        <v>141</v>
      </c>
      <c r="D5328" s="42" t="n">
        <v>1.05465277777818</v>
      </c>
      <c r="E5328" s="0" t="n">
        <v>42</v>
      </c>
      <c r="F5328" s="41" t="n">
        <v>18975</v>
      </c>
      <c r="G5328" s="41" t="n">
        <v>28066.854</v>
      </c>
      <c r="H5328" s="41" t="n">
        <v>26.631</v>
      </c>
    </row>
    <row r="5329" customFormat="false" ht="12.75" hidden="false" customHeight="false" outlineLevel="0" collapsed="false">
      <c r="A5329" s="41" t="n">
        <v>2010</v>
      </c>
      <c r="B5329" s="41" t="n">
        <v>9</v>
      </c>
      <c r="C5329" s="41" t="s">
        <v>141</v>
      </c>
      <c r="D5329" s="42" t="n">
        <v>1.05466435185226</v>
      </c>
      <c r="E5329" s="0" t="n">
        <v>43</v>
      </c>
      <c r="F5329" s="41" t="n">
        <v>18976</v>
      </c>
      <c r="G5329" s="41" t="n">
        <v>28068.049</v>
      </c>
      <c r="H5329" s="41" t="n">
        <v>26.63</v>
      </c>
    </row>
    <row r="5330" customFormat="false" ht="12.75" hidden="false" customHeight="false" outlineLevel="0" collapsed="false">
      <c r="A5330" s="41" t="n">
        <v>2010</v>
      </c>
      <c r="B5330" s="41" t="n">
        <v>9</v>
      </c>
      <c r="C5330" s="41" t="s">
        <v>141</v>
      </c>
      <c r="D5330" s="42" t="n">
        <v>1.05467592592633</v>
      </c>
      <c r="E5330" s="0" t="n">
        <v>44</v>
      </c>
      <c r="F5330" s="41" t="n">
        <v>18979</v>
      </c>
      <c r="G5330" s="41" t="n">
        <v>28071.634</v>
      </c>
      <c r="H5330" s="41" t="n">
        <v>26.627</v>
      </c>
    </row>
    <row r="5331" customFormat="false" ht="12.75" hidden="false" customHeight="false" outlineLevel="0" collapsed="false">
      <c r="A5331" s="41" t="n">
        <v>2010</v>
      </c>
      <c r="B5331" s="41" t="n">
        <v>9</v>
      </c>
      <c r="C5331" s="41" t="s">
        <v>141</v>
      </c>
      <c r="D5331" s="42" t="n">
        <v>1.0546875000004</v>
      </c>
      <c r="E5331" s="0" t="n">
        <v>45</v>
      </c>
      <c r="F5331" s="41" t="n">
        <v>18984</v>
      </c>
      <c r="G5331" s="41" t="n">
        <v>28077.61</v>
      </c>
      <c r="H5331" s="41" t="n">
        <v>26.622</v>
      </c>
    </row>
    <row r="5332" customFormat="false" ht="12.75" hidden="false" customHeight="false" outlineLevel="0" collapsed="false">
      <c r="A5332" s="41" t="n">
        <v>2010</v>
      </c>
      <c r="B5332" s="41" t="n">
        <v>9</v>
      </c>
      <c r="C5332" s="41" t="s">
        <v>141</v>
      </c>
      <c r="D5332" s="42" t="n">
        <v>1.05469907407448</v>
      </c>
      <c r="E5332" s="0" t="n">
        <v>46</v>
      </c>
      <c r="F5332" s="41" t="n">
        <v>18990</v>
      </c>
      <c r="G5332" s="41" t="n">
        <v>28084.782</v>
      </c>
      <c r="H5332" s="41" t="n">
        <v>26.616</v>
      </c>
    </row>
    <row r="5333" customFormat="false" ht="12.75" hidden="false" customHeight="false" outlineLevel="0" collapsed="false">
      <c r="A5333" s="41" t="n">
        <v>2010</v>
      </c>
      <c r="B5333" s="41" t="n">
        <v>9</v>
      </c>
      <c r="C5333" s="41" t="s">
        <v>141</v>
      </c>
      <c r="D5333" s="42" t="n">
        <v>1.05471064814855</v>
      </c>
      <c r="E5333" s="0" t="n">
        <v>47</v>
      </c>
      <c r="F5333" s="41" t="n">
        <v>18995</v>
      </c>
      <c r="G5333" s="41" t="n">
        <v>28090.759</v>
      </c>
      <c r="H5333" s="41" t="n">
        <v>26.611</v>
      </c>
    </row>
    <row r="5334" customFormat="false" ht="12.75" hidden="false" customHeight="false" outlineLevel="0" collapsed="false">
      <c r="A5334" s="41" t="n">
        <v>2010</v>
      </c>
      <c r="B5334" s="41" t="n">
        <v>9</v>
      </c>
      <c r="C5334" s="41" t="s">
        <v>141</v>
      </c>
      <c r="D5334" s="42" t="n">
        <v>1.05472222222263</v>
      </c>
      <c r="E5334" s="0" t="n">
        <v>48</v>
      </c>
      <c r="F5334" s="41" t="n">
        <v>19001</v>
      </c>
      <c r="G5334" s="41" t="n">
        <v>28097.933</v>
      </c>
      <c r="H5334" s="41" t="n">
        <v>26.605</v>
      </c>
    </row>
    <row r="5335" customFormat="false" ht="12.75" hidden="false" customHeight="false" outlineLevel="0" collapsed="false">
      <c r="A5335" s="41" t="n">
        <v>2010</v>
      </c>
      <c r="B5335" s="41" t="n">
        <v>9</v>
      </c>
      <c r="C5335" s="41" t="s">
        <v>141</v>
      </c>
      <c r="D5335" s="42" t="n">
        <v>1.0547337962967</v>
      </c>
      <c r="E5335" s="0" t="n">
        <v>49</v>
      </c>
      <c r="F5335" s="41" t="n">
        <v>19006</v>
      </c>
      <c r="G5335" s="41" t="n">
        <v>28103.911</v>
      </c>
      <c r="H5335" s="41" t="n">
        <v>26.6</v>
      </c>
    </row>
    <row r="5336" customFormat="false" ht="12.75" hidden="false" customHeight="false" outlineLevel="0" collapsed="false">
      <c r="A5336" s="41" t="n">
        <v>2010</v>
      </c>
      <c r="B5336" s="41" t="n">
        <v>9</v>
      </c>
      <c r="C5336" s="41" t="s">
        <v>141</v>
      </c>
      <c r="D5336" s="42" t="n">
        <v>1.05474537037077</v>
      </c>
      <c r="E5336" s="0" t="n">
        <v>50</v>
      </c>
      <c r="F5336" s="41" t="n">
        <v>19012</v>
      </c>
      <c r="G5336" s="41" t="n">
        <v>28111.086</v>
      </c>
      <c r="H5336" s="41" t="n">
        <v>26.594</v>
      </c>
    </row>
    <row r="5337" customFormat="false" ht="12.75" hidden="false" customHeight="false" outlineLevel="0" collapsed="false">
      <c r="A5337" s="41" t="n">
        <v>2010</v>
      </c>
      <c r="B5337" s="41" t="n">
        <v>9</v>
      </c>
      <c r="C5337" s="41" t="s">
        <v>141</v>
      </c>
      <c r="D5337" s="42" t="n">
        <v>1.05475694444485</v>
      </c>
      <c r="E5337" s="0" t="n">
        <v>51</v>
      </c>
      <c r="F5337" s="41" t="n">
        <v>19016</v>
      </c>
      <c r="G5337" s="41" t="n">
        <v>28115.87</v>
      </c>
      <c r="H5337" s="41" t="n">
        <v>26.59</v>
      </c>
    </row>
    <row r="5338" customFormat="false" ht="12.75" hidden="false" customHeight="false" outlineLevel="0" collapsed="false">
      <c r="A5338" s="41" t="n">
        <v>2010</v>
      </c>
      <c r="B5338" s="41" t="n">
        <v>9</v>
      </c>
      <c r="C5338" s="41" t="s">
        <v>141</v>
      </c>
      <c r="D5338" s="42" t="n">
        <v>1.05476851851892</v>
      </c>
      <c r="E5338" s="0" t="n">
        <v>52</v>
      </c>
      <c r="F5338" s="41" t="n">
        <v>19018</v>
      </c>
      <c r="G5338" s="41" t="n">
        <v>28118.262</v>
      </c>
      <c r="H5338" s="41" t="n">
        <v>26.589</v>
      </c>
    </row>
    <row r="5339" customFormat="false" ht="12.75" hidden="false" customHeight="false" outlineLevel="0" collapsed="false">
      <c r="A5339" s="41" t="n">
        <v>2010</v>
      </c>
      <c r="B5339" s="41" t="n">
        <v>9</v>
      </c>
      <c r="C5339" s="41" t="s">
        <v>141</v>
      </c>
      <c r="D5339" s="42" t="n">
        <v>1.054780092593</v>
      </c>
      <c r="E5339" s="0" t="n">
        <v>53</v>
      </c>
      <c r="F5339" s="41" t="n">
        <v>19020</v>
      </c>
      <c r="G5339" s="41" t="n">
        <v>28120.654</v>
      </c>
      <c r="H5339" s="41" t="n">
        <v>26.587</v>
      </c>
    </row>
    <row r="5340" customFormat="false" ht="12.75" hidden="false" customHeight="false" outlineLevel="0" collapsed="false">
      <c r="A5340" s="41" t="n">
        <v>2010</v>
      </c>
      <c r="B5340" s="41" t="n">
        <v>9</v>
      </c>
      <c r="C5340" s="41" t="s">
        <v>141</v>
      </c>
      <c r="D5340" s="42" t="n">
        <v>1.05479166666707</v>
      </c>
      <c r="E5340" s="0" t="n">
        <v>54</v>
      </c>
      <c r="F5340" s="41" t="n">
        <v>19021</v>
      </c>
      <c r="G5340" s="41" t="n">
        <v>28121.851</v>
      </c>
      <c r="H5340" s="41" t="n">
        <v>26.586</v>
      </c>
    </row>
    <row r="5341" customFormat="false" ht="12.75" hidden="false" customHeight="false" outlineLevel="0" collapsed="false">
      <c r="A5341" s="41" t="n">
        <v>2010</v>
      </c>
      <c r="B5341" s="41" t="n">
        <v>9</v>
      </c>
      <c r="C5341" s="41" t="s">
        <v>141</v>
      </c>
      <c r="D5341" s="42" t="n">
        <v>1.05480324074115</v>
      </c>
      <c r="E5341" s="0" t="n">
        <v>55</v>
      </c>
      <c r="F5341" s="41" t="n">
        <v>19024</v>
      </c>
      <c r="G5341" s="41" t="n">
        <v>28125.439</v>
      </c>
      <c r="H5341" s="41" t="n">
        <v>26.583</v>
      </c>
    </row>
    <row r="5342" customFormat="false" ht="12.75" hidden="false" customHeight="false" outlineLevel="0" collapsed="false">
      <c r="A5342" s="41" t="n">
        <v>2010</v>
      </c>
      <c r="B5342" s="41" t="n">
        <v>9</v>
      </c>
      <c r="C5342" s="41" t="s">
        <v>141</v>
      </c>
      <c r="D5342" s="42" t="n">
        <v>1.05481481481522</v>
      </c>
      <c r="E5342" s="0" t="n">
        <v>56</v>
      </c>
      <c r="F5342" s="41" t="n">
        <v>19025</v>
      </c>
      <c r="G5342" s="41" t="n">
        <v>28126.635</v>
      </c>
      <c r="H5342" s="41" t="n">
        <v>26.582</v>
      </c>
    </row>
    <row r="5343" customFormat="false" ht="12.75" hidden="false" customHeight="false" outlineLevel="0" collapsed="false">
      <c r="A5343" s="41" t="n">
        <v>2010</v>
      </c>
      <c r="B5343" s="41" t="n">
        <v>9</v>
      </c>
      <c r="C5343" s="41" t="s">
        <v>141</v>
      </c>
      <c r="D5343" s="42" t="n">
        <v>1.05482638888929</v>
      </c>
      <c r="E5343" s="0" t="n">
        <v>57</v>
      </c>
      <c r="F5343" s="41" t="n">
        <v>19026</v>
      </c>
      <c r="G5343" s="41" t="n">
        <v>28127.832</v>
      </c>
      <c r="H5343" s="41" t="n">
        <v>26.581</v>
      </c>
    </row>
    <row r="5344" customFormat="false" ht="12.75" hidden="false" customHeight="false" outlineLevel="0" collapsed="false">
      <c r="A5344" s="41" t="n">
        <v>2010</v>
      </c>
      <c r="B5344" s="41" t="n">
        <v>9</v>
      </c>
      <c r="C5344" s="41" t="s">
        <v>141</v>
      </c>
      <c r="D5344" s="42" t="n">
        <v>1.05483796296337</v>
      </c>
      <c r="E5344" s="0" t="n">
        <v>58</v>
      </c>
      <c r="F5344" s="41" t="n">
        <v>19025</v>
      </c>
      <c r="G5344" s="41" t="n">
        <v>28126.635</v>
      </c>
      <c r="H5344" s="41" t="n">
        <v>26.582</v>
      </c>
    </row>
    <row r="5345" customFormat="false" ht="12.75" hidden="false" customHeight="false" outlineLevel="0" collapsed="false">
      <c r="A5345" s="41" t="n">
        <v>2010</v>
      </c>
      <c r="B5345" s="41" t="n">
        <v>9</v>
      </c>
      <c r="C5345" s="41" t="s">
        <v>141</v>
      </c>
      <c r="D5345" s="42" t="n">
        <v>1.05484953703744</v>
      </c>
      <c r="E5345" s="0" t="n">
        <v>59</v>
      </c>
      <c r="F5345" s="41" t="n">
        <v>19025</v>
      </c>
      <c r="G5345" s="41" t="n">
        <v>28126.635</v>
      </c>
      <c r="H5345" s="41" t="n">
        <v>26.582</v>
      </c>
    </row>
    <row r="5346" customFormat="false" ht="12.75" hidden="false" customHeight="false" outlineLevel="0" collapsed="false">
      <c r="A5346" s="41" t="n">
        <v>2010</v>
      </c>
      <c r="B5346" s="41" t="n">
        <v>9</v>
      </c>
      <c r="C5346" s="41" t="s">
        <v>142</v>
      </c>
      <c r="D5346" s="42" t="n">
        <v>1.05486111111152</v>
      </c>
      <c r="E5346" s="0" t="n">
        <v>0</v>
      </c>
      <c r="F5346" s="41" t="n">
        <v>19024</v>
      </c>
      <c r="G5346" s="41" t="n">
        <v>28125.439</v>
      </c>
      <c r="H5346" s="41" t="n">
        <v>26.583</v>
      </c>
    </row>
    <row r="5347" customFormat="false" ht="12.75" hidden="false" customHeight="false" outlineLevel="0" collapsed="false">
      <c r="A5347" s="41" t="n">
        <v>2010</v>
      </c>
      <c r="B5347" s="41" t="n">
        <v>9</v>
      </c>
      <c r="C5347" s="41" t="s">
        <v>142</v>
      </c>
      <c r="D5347" s="42" t="n">
        <v>1.05487268518559</v>
      </c>
      <c r="E5347" s="0" t="n">
        <v>1</v>
      </c>
      <c r="F5347" s="41" t="n">
        <v>19026</v>
      </c>
      <c r="G5347" s="41" t="n">
        <v>28127.832</v>
      </c>
      <c r="H5347" s="41" t="n">
        <v>26.581</v>
      </c>
    </row>
    <row r="5348" customFormat="false" ht="12.75" hidden="false" customHeight="false" outlineLevel="0" collapsed="false">
      <c r="A5348" s="41" t="n">
        <v>2010</v>
      </c>
      <c r="B5348" s="41" t="n">
        <v>9</v>
      </c>
      <c r="C5348" s="41" t="s">
        <v>142</v>
      </c>
      <c r="D5348" s="42" t="n">
        <v>1.05488425925966</v>
      </c>
      <c r="E5348" s="0" t="n">
        <v>2</v>
      </c>
      <c r="F5348" s="41" t="n">
        <v>19029</v>
      </c>
      <c r="G5348" s="41" t="n">
        <v>28131.42</v>
      </c>
      <c r="H5348" s="41" t="n">
        <v>26.578</v>
      </c>
    </row>
    <row r="5349" customFormat="false" ht="12.75" hidden="false" customHeight="false" outlineLevel="0" collapsed="false">
      <c r="A5349" s="41" t="n">
        <v>2010</v>
      </c>
      <c r="B5349" s="41" t="n">
        <v>9</v>
      </c>
      <c r="C5349" s="41" t="s">
        <v>142</v>
      </c>
      <c r="D5349" s="42" t="n">
        <v>1.05489583333374</v>
      </c>
      <c r="E5349" s="0" t="n">
        <v>3</v>
      </c>
      <c r="F5349" s="41" t="n">
        <v>19032</v>
      </c>
      <c r="G5349" s="41" t="n">
        <v>28135.009</v>
      </c>
      <c r="H5349" s="41" t="n">
        <v>26.575</v>
      </c>
    </row>
    <row r="5350" customFormat="false" ht="12.75" hidden="false" customHeight="false" outlineLevel="0" collapsed="false">
      <c r="A5350" s="41" t="n">
        <v>2010</v>
      </c>
      <c r="B5350" s="41" t="n">
        <v>9</v>
      </c>
      <c r="C5350" s="41" t="s">
        <v>142</v>
      </c>
      <c r="D5350" s="42" t="n">
        <v>1.05490740740781</v>
      </c>
      <c r="E5350" s="0" t="n">
        <v>4</v>
      </c>
      <c r="F5350" s="41" t="n">
        <v>19034</v>
      </c>
      <c r="G5350" s="41" t="n">
        <v>28137.402</v>
      </c>
      <c r="H5350" s="41" t="n">
        <v>26.573</v>
      </c>
    </row>
    <row r="5351" customFormat="false" ht="12.75" hidden="false" customHeight="false" outlineLevel="0" collapsed="false">
      <c r="A5351" s="41" t="n">
        <v>2010</v>
      </c>
      <c r="B5351" s="41" t="n">
        <v>9</v>
      </c>
      <c r="C5351" s="41" t="s">
        <v>142</v>
      </c>
      <c r="D5351" s="42" t="n">
        <v>1.05491898148189</v>
      </c>
      <c r="E5351" s="0" t="n">
        <v>5</v>
      </c>
      <c r="F5351" s="41" t="n">
        <v>19038</v>
      </c>
      <c r="G5351" s="41" t="n">
        <v>28142.188</v>
      </c>
      <c r="H5351" s="41" t="n">
        <v>26.569</v>
      </c>
    </row>
    <row r="5352" customFormat="false" ht="12.75" hidden="false" customHeight="false" outlineLevel="0" collapsed="false">
      <c r="A5352" s="41" t="n">
        <v>2010</v>
      </c>
      <c r="B5352" s="41" t="n">
        <v>9</v>
      </c>
      <c r="C5352" s="41" t="s">
        <v>142</v>
      </c>
      <c r="D5352" s="42" t="n">
        <v>1.05493055555596</v>
      </c>
      <c r="E5352" s="0" t="n">
        <v>6</v>
      </c>
      <c r="F5352" s="41" t="n">
        <v>19042</v>
      </c>
      <c r="G5352" s="41" t="n">
        <v>28146.975</v>
      </c>
      <c r="H5352" s="41" t="n">
        <v>26.565</v>
      </c>
    </row>
    <row r="5353" customFormat="false" ht="12.75" hidden="false" customHeight="false" outlineLevel="0" collapsed="false">
      <c r="A5353" s="41" t="n">
        <v>2010</v>
      </c>
      <c r="B5353" s="41" t="n">
        <v>9</v>
      </c>
      <c r="C5353" s="41" t="s">
        <v>142</v>
      </c>
      <c r="D5353" s="42" t="n">
        <v>1.05494212963003</v>
      </c>
      <c r="E5353" s="0" t="n">
        <v>7</v>
      </c>
      <c r="F5353" s="41" t="n">
        <v>19045</v>
      </c>
      <c r="G5353" s="41" t="n">
        <v>28150.565</v>
      </c>
      <c r="H5353" s="41" t="n">
        <v>26.562</v>
      </c>
    </row>
    <row r="5354" customFormat="false" ht="12.75" hidden="false" customHeight="false" outlineLevel="0" collapsed="false">
      <c r="A5354" s="41" t="n">
        <v>2010</v>
      </c>
      <c r="B5354" s="41" t="n">
        <v>9</v>
      </c>
      <c r="C5354" s="41" t="s">
        <v>142</v>
      </c>
      <c r="D5354" s="42" t="n">
        <v>1.05495370370411</v>
      </c>
      <c r="E5354" s="0" t="n">
        <v>8</v>
      </c>
      <c r="F5354" s="41" t="n">
        <v>19050</v>
      </c>
      <c r="G5354" s="41" t="n">
        <v>28156.548</v>
      </c>
      <c r="H5354" s="41" t="n">
        <v>26.557</v>
      </c>
    </row>
    <row r="5355" customFormat="false" ht="12.75" hidden="false" customHeight="false" outlineLevel="0" collapsed="false">
      <c r="A5355" s="41" t="n">
        <v>2010</v>
      </c>
      <c r="B5355" s="41" t="n">
        <v>9</v>
      </c>
      <c r="C5355" s="41" t="s">
        <v>142</v>
      </c>
      <c r="D5355" s="42" t="n">
        <v>1.05496527777818</v>
      </c>
      <c r="E5355" s="0" t="n">
        <v>9</v>
      </c>
      <c r="F5355" s="41" t="n">
        <v>19051</v>
      </c>
      <c r="G5355" s="41" t="n">
        <v>28157.745</v>
      </c>
      <c r="H5355" s="41" t="n">
        <v>26.556</v>
      </c>
    </row>
    <row r="5356" customFormat="false" ht="12.75" hidden="false" customHeight="false" outlineLevel="0" collapsed="false">
      <c r="A5356" s="41" t="n">
        <v>2010</v>
      </c>
      <c r="B5356" s="41" t="n">
        <v>9</v>
      </c>
      <c r="C5356" s="41" t="s">
        <v>142</v>
      </c>
      <c r="D5356" s="42" t="n">
        <v>1.05497685185226</v>
      </c>
      <c r="E5356" s="0" t="n">
        <v>10</v>
      </c>
      <c r="F5356" s="41" t="n">
        <v>19053</v>
      </c>
      <c r="G5356" s="41" t="n">
        <v>28160.139</v>
      </c>
      <c r="H5356" s="41" t="n">
        <v>26.554</v>
      </c>
    </row>
    <row r="5357" customFormat="false" ht="12.75" hidden="false" customHeight="false" outlineLevel="0" collapsed="false">
      <c r="A5357" s="41" t="n">
        <v>2010</v>
      </c>
      <c r="B5357" s="41" t="n">
        <v>9</v>
      </c>
      <c r="C5357" s="41" t="s">
        <v>142</v>
      </c>
      <c r="D5357" s="42" t="n">
        <v>1.05498842592633</v>
      </c>
      <c r="E5357" s="0" t="n">
        <v>11</v>
      </c>
      <c r="F5357" s="41" t="n">
        <v>19054</v>
      </c>
      <c r="G5357" s="41" t="n">
        <v>28161.336</v>
      </c>
      <c r="H5357" s="41" t="n">
        <v>26.553</v>
      </c>
    </row>
    <row r="5358" customFormat="false" ht="12.75" hidden="false" customHeight="false" outlineLevel="0" collapsed="false">
      <c r="A5358" s="41" t="n">
        <v>2010</v>
      </c>
      <c r="B5358" s="41" t="n">
        <v>9</v>
      </c>
      <c r="C5358" s="41" t="s">
        <v>142</v>
      </c>
      <c r="D5358" s="42" t="n">
        <v>1.05500000000041</v>
      </c>
      <c r="E5358" s="0" t="n">
        <v>12</v>
      </c>
      <c r="F5358" s="41" t="n">
        <v>19043</v>
      </c>
      <c r="G5358" s="41" t="n">
        <v>28148.171</v>
      </c>
      <c r="H5358" s="41" t="n">
        <v>26.564</v>
      </c>
    </row>
    <row r="5359" customFormat="false" ht="12.75" hidden="false" customHeight="false" outlineLevel="0" collapsed="false">
      <c r="A5359" s="41" t="n">
        <v>2010</v>
      </c>
      <c r="B5359" s="41" t="n">
        <v>9</v>
      </c>
      <c r="C5359" s="41" t="s">
        <v>142</v>
      </c>
      <c r="D5359" s="42" t="n">
        <v>1.05501157407448</v>
      </c>
      <c r="E5359" s="0" t="n">
        <v>13</v>
      </c>
      <c r="F5359" s="41" t="n">
        <v>19018</v>
      </c>
      <c r="G5359" s="41" t="n">
        <v>28118.262</v>
      </c>
      <c r="H5359" s="41" t="n">
        <v>26.589</v>
      </c>
    </row>
    <row r="5360" customFormat="false" ht="12.75" hidden="false" customHeight="false" outlineLevel="0" collapsed="false">
      <c r="A5360" s="41" t="n">
        <v>2010</v>
      </c>
      <c r="B5360" s="41" t="n">
        <v>9</v>
      </c>
      <c r="C5360" s="41" t="s">
        <v>142</v>
      </c>
      <c r="D5360" s="42" t="n">
        <v>1.05502314814855</v>
      </c>
      <c r="E5360" s="0" t="n">
        <v>14</v>
      </c>
      <c r="F5360" s="41" t="n">
        <v>18974</v>
      </c>
      <c r="G5360" s="41" t="n">
        <v>28065.659</v>
      </c>
      <c r="H5360" s="41" t="n">
        <v>26.632</v>
      </c>
    </row>
    <row r="5361" customFormat="false" ht="12.75" hidden="false" customHeight="false" outlineLevel="0" collapsed="false">
      <c r="A5361" s="41" t="n">
        <v>2010</v>
      </c>
      <c r="B5361" s="41" t="n">
        <v>9</v>
      </c>
      <c r="C5361" s="41" t="s">
        <v>142</v>
      </c>
      <c r="D5361" s="42" t="n">
        <v>1.05503472222263</v>
      </c>
      <c r="E5361" s="0" t="n">
        <v>15</v>
      </c>
      <c r="F5361" s="41" t="n">
        <v>18910</v>
      </c>
      <c r="G5361" s="41" t="n">
        <v>27989.227</v>
      </c>
      <c r="H5361" s="41" t="n">
        <v>26.696</v>
      </c>
    </row>
    <row r="5362" customFormat="false" ht="12.75" hidden="false" customHeight="false" outlineLevel="0" collapsed="false">
      <c r="A5362" s="41" t="n">
        <v>2010</v>
      </c>
      <c r="B5362" s="41" t="n">
        <v>9</v>
      </c>
      <c r="C5362" s="41" t="s">
        <v>142</v>
      </c>
      <c r="D5362" s="42" t="n">
        <v>1.0550462962967</v>
      </c>
      <c r="E5362" s="0" t="n">
        <v>16</v>
      </c>
      <c r="F5362" s="41" t="n">
        <v>18849</v>
      </c>
      <c r="G5362" s="41" t="n">
        <v>27916.468</v>
      </c>
      <c r="H5362" s="41" t="n">
        <v>26.757</v>
      </c>
    </row>
    <row r="5363" customFormat="false" ht="12.75" hidden="false" customHeight="false" outlineLevel="0" collapsed="false">
      <c r="A5363" s="41" t="n">
        <v>2010</v>
      </c>
      <c r="B5363" s="41" t="n">
        <v>9</v>
      </c>
      <c r="C5363" s="41" t="s">
        <v>142</v>
      </c>
      <c r="D5363" s="42" t="n">
        <v>1.05505787037078</v>
      </c>
      <c r="E5363" s="0" t="n">
        <v>17</v>
      </c>
      <c r="F5363" s="41" t="n">
        <v>18812</v>
      </c>
      <c r="G5363" s="41" t="n">
        <v>27872.378</v>
      </c>
      <c r="H5363" s="41" t="n">
        <v>26.793</v>
      </c>
    </row>
    <row r="5364" customFormat="false" ht="12.75" hidden="false" customHeight="false" outlineLevel="0" collapsed="false">
      <c r="A5364" s="41" t="n">
        <v>2010</v>
      </c>
      <c r="B5364" s="41" t="n">
        <v>9</v>
      </c>
      <c r="C5364" s="41" t="s">
        <v>142</v>
      </c>
      <c r="D5364" s="42" t="n">
        <v>1.05506944444485</v>
      </c>
      <c r="E5364" s="0" t="n">
        <v>18</v>
      </c>
      <c r="F5364" s="41" t="n">
        <v>18796</v>
      </c>
      <c r="G5364" s="41" t="n">
        <v>27853.323</v>
      </c>
      <c r="H5364" s="41" t="n">
        <v>26.809</v>
      </c>
    </row>
    <row r="5365" customFormat="false" ht="12.75" hidden="false" customHeight="false" outlineLevel="0" collapsed="false">
      <c r="A5365" s="41" t="n">
        <v>2010</v>
      </c>
      <c r="B5365" s="41" t="n">
        <v>9</v>
      </c>
      <c r="C5365" s="41" t="s">
        <v>142</v>
      </c>
      <c r="D5365" s="42" t="n">
        <v>1.05508101851892</v>
      </c>
      <c r="E5365" s="0" t="n">
        <v>19</v>
      </c>
      <c r="F5365" s="41" t="n">
        <v>18791</v>
      </c>
      <c r="G5365" s="41" t="n">
        <v>27847.369</v>
      </c>
      <c r="H5365" s="41" t="n">
        <v>26.814</v>
      </c>
    </row>
    <row r="5366" customFormat="false" ht="12.75" hidden="false" customHeight="false" outlineLevel="0" collapsed="false">
      <c r="A5366" s="41" t="n">
        <v>2010</v>
      </c>
      <c r="B5366" s="41" t="n">
        <v>9</v>
      </c>
      <c r="C5366" s="41" t="s">
        <v>142</v>
      </c>
      <c r="D5366" s="42" t="n">
        <v>1.055092592593</v>
      </c>
      <c r="E5366" s="0" t="n">
        <v>20</v>
      </c>
      <c r="F5366" s="41" t="n">
        <v>18788</v>
      </c>
      <c r="G5366" s="41" t="n">
        <v>27843.797</v>
      </c>
      <c r="H5366" s="41" t="n">
        <v>26.817</v>
      </c>
    </row>
    <row r="5367" customFormat="false" ht="12.75" hidden="false" customHeight="false" outlineLevel="0" collapsed="false">
      <c r="A5367" s="41" t="n">
        <v>2010</v>
      </c>
      <c r="B5367" s="41" t="n">
        <v>9</v>
      </c>
      <c r="C5367" s="41" t="s">
        <v>142</v>
      </c>
      <c r="D5367" s="42" t="n">
        <v>1.05510416666707</v>
      </c>
      <c r="E5367" s="0" t="n">
        <v>21</v>
      </c>
      <c r="F5367" s="41" t="n">
        <v>18781</v>
      </c>
      <c r="G5367" s="41" t="n">
        <v>27835.464</v>
      </c>
      <c r="H5367" s="41" t="n">
        <v>26.824</v>
      </c>
    </row>
    <row r="5368" customFormat="false" ht="12.75" hidden="false" customHeight="false" outlineLevel="0" collapsed="false">
      <c r="A5368" s="41" t="n">
        <v>2010</v>
      </c>
      <c r="B5368" s="41" t="n">
        <v>9</v>
      </c>
      <c r="C5368" s="41" t="s">
        <v>142</v>
      </c>
      <c r="D5368" s="42" t="n">
        <v>1.05511574074115</v>
      </c>
      <c r="E5368" s="0" t="n">
        <v>22</v>
      </c>
      <c r="F5368" s="41" t="n">
        <v>18775</v>
      </c>
      <c r="G5368" s="41" t="n">
        <v>27828.322</v>
      </c>
      <c r="H5368" s="41" t="n">
        <v>26.83</v>
      </c>
    </row>
    <row r="5369" customFormat="false" ht="12.75" hidden="false" customHeight="false" outlineLevel="0" collapsed="false">
      <c r="A5369" s="41" t="n">
        <v>2010</v>
      </c>
      <c r="B5369" s="41" t="n">
        <v>9</v>
      </c>
      <c r="C5369" s="41" t="s">
        <v>142</v>
      </c>
      <c r="D5369" s="42" t="n">
        <v>1.05512731481522</v>
      </c>
      <c r="E5369" s="0" t="n">
        <v>23</v>
      </c>
      <c r="F5369" s="41" t="n">
        <v>18768</v>
      </c>
      <c r="G5369" s="41" t="n">
        <v>27819.99</v>
      </c>
      <c r="H5369" s="41" t="n">
        <v>26.837</v>
      </c>
    </row>
    <row r="5370" customFormat="false" ht="12.75" hidden="false" customHeight="false" outlineLevel="0" collapsed="false">
      <c r="A5370" s="41" t="n">
        <v>2010</v>
      </c>
      <c r="B5370" s="41" t="n">
        <v>9</v>
      </c>
      <c r="C5370" s="41" t="s">
        <v>142</v>
      </c>
      <c r="D5370" s="42" t="n">
        <v>1.0551388888893</v>
      </c>
      <c r="E5370" s="0" t="n">
        <v>24</v>
      </c>
      <c r="F5370" s="41" t="n">
        <v>18753</v>
      </c>
      <c r="G5370" s="41" t="n">
        <v>27802.141</v>
      </c>
      <c r="H5370" s="41" t="n">
        <v>26.852</v>
      </c>
    </row>
    <row r="5371" customFormat="false" ht="12.75" hidden="false" customHeight="false" outlineLevel="0" collapsed="false">
      <c r="A5371" s="41" t="n">
        <v>2010</v>
      </c>
      <c r="B5371" s="41" t="n">
        <v>9</v>
      </c>
      <c r="C5371" s="41" t="s">
        <v>142</v>
      </c>
      <c r="D5371" s="42" t="n">
        <v>1.05515046296337</v>
      </c>
      <c r="E5371" s="0" t="n">
        <v>25</v>
      </c>
      <c r="F5371" s="41" t="n">
        <v>18742</v>
      </c>
      <c r="G5371" s="41" t="n">
        <v>27789.055</v>
      </c>
      <c r="H5371" s="41" t="n">
        <v>26.863</v>
      </c>
    </row>
    <row r="5372" customFormat="false" ht="12.75" hidden="false" customHeight="false" outlineLevel="0" collapsed="false">
      <c r="A5372" s="41" t="n">
        <v>2010</v>
      </c>
      <c r="B5372" s="41" t="n">
        <v>9</v>
      </c>
      <c r="C5372" s="41" t="s">
        <v>142</v>
      </c>
      <c r="D5372" s="42" t="n">
        <v>1.05516203703744</v>
      </c>
      <c r="E5372" s="0" t="n">
        <v>26</v>
      </c>
      <c r="F5372" s="41" t="n">
        <v>18738</v>
      </c>
      <c r="G5372" s="41" t="n">
        <v>27784.297</v>
      </c>
      <c r="H5372" s="41" t="n">
        <v>26.867</v>
      </c>
    </row>
    <row r="5373" customFormat="false" ht="12.75" hidden="false" customHeight="false" outlineLevel="0" collapsed="false">
      <c r="A5373" s="41" t="n">
        <v>2010</v>
      </c>
      <c r="B5373" s="41" t="n">
        <v>9</v>
      </c>
      <c r="C5373" s="41" t="s">
        <v>142</v>
      </c>
      <c r="D5373" s="42" t="n">
        <v>1.05517361111152</v>
      </c>
      <c r="E5373" s="0" t="n">
        <v>27</v>
      </c>
      <c r="F5373" s="41" t="n">
        <v>18722</v>
      </c>
      <c r="G5373" s="41" t="n">
        <v>27765.269</v>
      </c>
      <c r="H5373" s="41" t="n">
        <v>26.883</v>
      </c>
    </row>
    <row r="5374" customFormat="false" ht="12.75" hidden="false" customHeight="false" outlineLevel="0" collapsed="false">
      <c r="A5374" s="41" t="n">
        <v>2010</v>
      </c>
      <c r="B5374" s="41" t="n">
        <v>9</v>
      </c>
      <c r="C5374" s="41" t="s">
        <v>142</v>
      </c>
      <c r="D5374" s="42" t="n">
        <v>1.05518518518559</v>
      </c>
      <c r="E5374" s="0" t="n">
        <v>28</v>
      </c>
      <c r="F5374" s="41" t="n">
        <v>18703</v>
      </c>
      <c r="G5374" s="41" t="n">
        <v>27742.682</v>
      </c>
      <c r="H5374" s="41" t="n">
        <v>26.902</v>
      </c>
    </row>
    <row r="5375" customFormat="false" ht="12.75" hidden="false" customHeight="false" outlineLevel="0" collapsed="false">
      <c r="A5375" s="41" t="n">
        <v>2010</v>
      </c>
      <c r="B5375" s="41" t="n">
        <v>9</v>
      </c>
      <c r="C5375" s="41" t="s">
        <v>142</v>
      </c>
      <c r="D5375" s="42" t="n">
        <v>1.05519675925967</v>
      </c>
      <c r="E5375" s="0" t="n">
        <v>29</v>
      </c>
      <c r="F5375" s="41" t="n">
        <v>18693</v>
      </c>
      <c r="G5375" s="41" t="n">
        <v>27730.797</v>
      </c>
      <c r="H5375" s="41" t="n">
        <v>26.912</v>
      </c>
    </row>
    <row r="5376" customFormat="false" ht="12.75" hidden="false" customHeight="false" outlineLevel="0" collapsed="false">
      <c r="A5376" s="41" t="n">
        <v>2010</v>
      </c>
      <c r="B5376" s="41" t="n">
        <v>9</v>
      </c>
      <c r="C5376" s="41" t="s">
        <v>142</v>
      </c>
      <c r="D5376" s="42" t="n">
        <v>1.05520833333374</v>
      </c>
      <c r="E5376" s="0" t="n">
        <v>30</v>
      </c>
      <c r="F5376" s="41" t="n">
        <v>18684</v>
      </c>
      <c r="G5376" s="41" t="n">
        <v>27720.103</v>
      </c>
      <c r="H5376" s="41" t="n">
        <v>26.921</v>
      </c>
    </row>
    <row r="5377" customFormat="false" ht="12.75" hidden="false" customHeight="false" outlineLevel="0" collapsed="false">
      <c r="A5377" s="41" t="n">
        <v>2010</v>
      </c>
      <c r="B5377" s="41" t="n">
        <v>9</v>
      </c>
      <c r="C5377" s="41" t="s">
        <v>142</v>
      </c>
      <c r="D5377" s="42" t="n">
        <v>1.05521990740781</v>
      </c>
      <c r="E5377" s="0" t="n">
        <v>31</v>
      </c>
      <c r="F5377" s="41" t="n">
        <v>18676</v>
      </c>
      <c r="G5377" s="41" t="n">
        <v>27710.599</v>
      </c>
      <c r="H5377" s="41" t="n">
        <v>26.929</v>
      </c>
    </row>
    <row r="5378" customFormat="false" ht="12.75" hidden="false" customHeight="false" outlineLevel="0" collapsed="false">
      <c r="A5378" s="41" t="n">
        <v>2010</v>
      </c>
      <c r="B5378" s="41" t="n">
        <v>9</v>
      </c>
      <c r="C5378" s="41" t="s">
        <v>142</v>
      </c>
      <c r="D5378" s="42" t="n">
        <v>1.05523148148189</v>
      </c>
      <c r="E5378" s="0" t="n">
        <v>32</v>
      </c>
      <c r="F5378" s="41" t="n">
        <v>18673</v>
      </c>
      <c r="G5378" s="41" t="n">
        <v>27707.035</v>
      </c>
      <c r="H5378" s="41" t="n">
        <v>26.932</v>
      </c>
    </row>
    <row r="5379" customFormat="false" ht="12.75" hidden="false" customHeight="false" outlineLevel="0" collapsed="false">
      <c r="A5379" s="41" t="n">
        <v>2010</v>
      </c>
      <c r="B5379" s="41" t="n">
        <v>9</v>
      </c>
      <c r="C5379" s="41" t="s">
        <v>142</v>
      </c>
      <c r="D5379" s="42" t="n">
        <v>1.05524305555596</v>
      </c>
      <c r="E5379" s="0" t="n">
        <v>33</v>
      </c>
      <c r="F5379" s="41" t="n">
        <v>18671</v>
      </c>
      <c r="G5379" s="41" t="n">
        <v>27704.659</v>
      </c>
      <c r="H5379" s="41" t="n">
        <v>26.934</v>
      </c>
    </row>
    <row r="5380" customFormat="false" ht="12.75" hidden="false" customHeight="false" outlineLevel="0" collapsed="false">
      <c r="A5380" s="41" t="n">
        <v>2010</v>
      </c>
      <c r="B5380" s="41" t="n">
        <v>9</v>
      </c>
      <c r="C5380" s="41" t="s">
        <v>142</v>
      </c>
      <c r="D5380" s="42" t="n">
        <v>1.05525462963004</v>
      </c>
      <c r="E5380" s="0" t="n">
        <v>34</v>
      </c>
      <c r="F5380" s="41" t="n">
        <v>18674</v>
      </c>
      <c r="G5380" s="41" t="n">
        <v>27708.223</v>
      </c>
      <c r="H5380" s="41" t="n">
        <v>26.931</v>
      </c>
    </row>
    <row r="5381" customFormat="false" ht="12.75" hidden="false" customHeight="false" outlineLevel="0" collapsed="false">
      <c r="A5381" s="41" t="n">
        <v>2010</v>
      </c>
      <c r="B5381" s="41" t="n">
        <v>9</v>
      </c>
      <c r="C5381" s="41" t="s">
        <v>142</v>
      </c>
      <c r="D5381" s="42" t="n">
        <v>1.05526620370411</v>
      </c>
      <c r="E5381" s="0" t="n">
        <v>35</v>
      </c>
      <c r="F5381" s="41" t="n">
        <v>18678</v>
      </c>
      <c r="G5381" s="41" t="n">
        <v>27712.975</v>
      </c>
      <c r="H5381" s="41" t="n">
        <v>26.927</v>
      </c>
    </row>
    <row r="5382" customFormat="false" ht="12.75" hidden="false" customHeight="false" outlineLevel="0" collapsed="false">
      <c r="A5382" s="41" t="n">
        <v>2010</v>
      </c>
      <c r="B5382" s="41" t="n">
        <v>9</v>
      </c>
      <c r="C5382" s="41" t="s">
        <v>142</v>
      </c>
      <c r="D5382" s="42" t="n">
        <v>1.05527777777819</v>
      </c>
      <c r="E5382" s="0" t="n">
        <v>36</v>
      </c>
      <c r="F5382" s="41" t="n">
        <v>18684</v>
      </c>
      <c r="G5382" s="41" t="n">
        <v>27720.103</v>
      </c>
      <c r="H5382" s="41" t="n">
        <v>26.921</v>
      </c>
    </row>
    <row r="5383" customFormat="false" ht="12.75" hidden="false" customHeight="false" outlineLevel="0" collapsed="false">
      <c r="A5383" s="41" t="n">
        <v>2010</v>
      </c>
      <c r="B5383" s="41" t="n">
        <v>9</v>
      </c>
      <c r="C5383" s="41" t="s">
        <v>142</v>
      </c>
      <c r="D5383" s="42" t="n">
        <v>1.05528935185226</v>
      </c>
      <c r="E5383" s="0" t="n">
        <v>37</v>
      </c>
      <c r="F5383" s="41" t="n">
        <v>18686</v>
      </c>
      <c r="G5383" s="41" t="n">
        <v>27722.479</v>
      </c>
      <c r="H5383" s="41" t="n">
        <v>26.919</v>
      </c>
    </row>
    <row r="5384" customFormat="false" ht="12.75" hidden="false" customHeight="false" outlineLevel="0" collapsed="false">
      <c r="A5384" s="41" t="n">
        <v>2010</v>
      </c>
      <c r="B5384" s="41" t="n">
        <v>9</v>
      </c>
      <c r="C5384" s="41" t="s">
        <v>142</v>
      </c>
      <c r="D5384" s="42" t="n">
        <v>1.05530092592633</v>
      </c>
      <c r="E5384" s="0" t="n">
        <v>38</v>
      </c>
      <c r="F5384" s="41" t="n">
        <v>18686</v>
      </c>
      <c r="G5384" s="41" t="n">
        <v>27722.479</v>
      </c>
      <c r="H5384" s="41" t="n">
        <v>26.919</v>
      </c>
    </row>
    <row r="5385" customFormat="false" ht="12.75" hidden="false" customHeight="false" outlineLevel="0" collapsed="false">
      <c r="A5385" s="41" t="n">
        <v>2010</v>
      </c>
      <c r="B5385" s="41" t="n">
        <v>9</v>
      </c>
      <c r="C5385" s="41" t="s">
        <v>142</v>
      </c>
      <c r="D5385" s="42" t="n">
        <v>1.05531250000041</v>
      </c>
      <c r="E5385" s="0" t="n">
        <v>39</v>
      </c>
      <c r="F5385" s="41" t="n">
        <v>18686</v>
      </c>
      <c r="G5385" s="41" t="n">
        <v>27722.479</v>
      </c>
      <c r="H5385" s="41" t="n">
        <v>26.919</v>
      </c>
    </row>
    <row r="5386" customFormat="false" ht="12.75" hidden="false" customHeight="false" outlineLevel="0" collapsed="false">
      <c r="A5386" s="41" t="n">
        <v>2010</v>
      </c>
      <c r="B5386" s="41" t="n">
        <v>9</v>
      </c>
      <c r="C5386" s="41" t="s">
        <v>142</v>
      </c>
      <c r="D5386" s="42" t="n">
        <v>1.05532407407448</v>
      </c>
      <c r="E5386" s="0" t="n">
        <v>40</v>
      </c>
      <c r="F5386" s="41" t="n">
        <v>18688</v>
      </c>
      <c r="G5386" s="41" t="n">
        <v>27724.856</v>
      </c>
      <c r="H5386" s="41" t="n">
        <v>26.917</v>
      </c>
    </row>
    <row r="5387" customFormat="false" ht="12.75" hidden="false" customHeight="false" outlineLevel="0" collapsed="false">
      <c r="A5387" s="41" t="n">
        <v>2010</v>
      </c>
      <c r="B5387" s="41" t="n">
        <v>9</v>
      </c>
      <c r="C5387" s="41" t="s">
        <v>142</v>
      </c>
      <c r="D5387" s="42" t="n">
        <v>1.05533564814856</v>
      </c>
      <c r="E5387" s="0" t="n">
        <v>41</v>
      </c>
      <c r="F5387" s="41" t="n">
        <v>18692</v>
      </c>
      <c r="G5387" s="41" t="n">
        <v>27729.609</v>
      </c>
      <c r="H5387" s="41" t="n">
        <v>26.913</v>
      </c>
    </row>
    <row r="5388" customFormat="false" ht="12.75" hidden="false" customHeight="false" outlineLevel="0" collapsed="false">
      <c r="A5388" s="41" t="n">
        <v>2010</v>
      </c>
      <c r="B5388" s="41" t="n">
        <v>9</v>
      </c>
      <c r="C5388" s="41" t="s">
        <v>142</v>
      </c>
      <c r="D5388" s="42" t="n">
        <v>1.05534722222263</v>
      </c>
      <c r="E5388" s="0" t="n">
        <v>42</v>
      </c>
      <c r="F5388" s="41" t="n">
        <v>18694</v>
      </c>
      <c r="G5388" s="41" t="n">
        <v>27731.986</v>
      </c>
      <c r="H5388" s="41" t="n">
        <v>26.911</v>
      </c>
    </row>
    <row r="5389" customFormat="false" ht="12.75" hidden="false" customHeight="false" outlineLevel="0" collapsed="false">
      <c r="A5389" s="41" t="n">
        <v>2010</v>
      </c>
      <c r="B5389" s="41" t="n">
        <v>9</v>
      </c>
      <c r="C5389" s="41" t="s">
        <v>142</v>
      </c>
      <c r="D5389" s="42" t="n">
        <v>1.0553587962967</v>
      </c>
      <c r="E5389" s="0" t="n">
        <v>43</v>
      </c>
      <c r="F5389" s="41" t="n">
        <v>18694</v>
      </c>
      <c r="G5389" s="41" t="n">
        <v>27731.986</v>
      </c>
      <c r="H5389" s="41" t="n">
        <v>26.911</v>
      </c>
    </row>
    <row r="5390" customFormat="false" ht="12.75" hidden="false" customHeight="false" outlineLevel="0" collapsed="false">
      <c r="A5390" s="41" t="n">
        <v>2010</v>
      </c>
      <c r="B5390" s="41" t="n">
        <v>9</v>
      </c>
      <c r="C5390" s="41" t="s">
        <v>142</v>
      </c>
      <c r="D5390" s="42" t="n">
        <v>1.05537037037078</v>
      </c>
      <c r="E5390" s="0" t="n">
        <v>44</v>
      </c>
      <c r="F5390" s="41" t="n">
        <v>18695</v>
      </c>
      <c r="G5390" s="41" t="n">
        <v>27733.174</v>
      </c>
      <c r="H5390" s="41" t="n">
        <v>26.91</v>
      </c>
    </row>
    <row r="5391" customFormat="false" ht="12.75" hidden="false" customHeight="false" outlineLevel="0" collapsed="false">
      <c r="A5391" s="41" t="n">
        <v>2010</v>
      </c>
      <c r="B5391" s="41" t="n">
        <v>9</v>
      </c>
      <c r="C5391" s="41" t="s">
        <v>142</v>
      </c>
      <c r="D5391" s="42" t="n">
        <v>1.05538194444485</v>
      </c>
      <c r="E5391" s="0" t="n">
        <v>45</v>
      </c>
      <c r="F5391" s="41" t="n">
        <v>18693</v>
      </c>
      <c r="G5391" s="41" t="n">
        <v>27730.797</v>
      </c>
      <c r="H5391" s="41" t="n">
        <v>26.912</v>
      </c>
    </row>
    <row r="5392" customFormat="false" ht="12.75" hidden="false" customHeight="false" outlineLevel="0" collapsed="false">
      <c r="A5392" s="41" t="n">
        <v>2010</v>
      </c>
      <c r="B5392" s="41" t="n">
        <v>9</v>
      </c>
      <c r="C5392" s="41" t="s">
        <v>142</v>
      </c>
      <c r="D5392" s="42" t="n">
        <v>1.05539351851893</v>
      </c>
      <c r="E5392" s="0" t="n">
        <v>46</v>
      </c>
      <c r="F5392" s="41" t="n">
        <v>18692</v>
      </c>
      <c r="G5392" s="41" t="n">
        <v>27729.609</v>
      </c>
      <c r="H5392" s="41" t="n">
        <v>26.913</v>
      </c>
    </row>
    <row r="5393" customFormat="false" ht="12.75" hidden="false" customHeight="false" outlineLevel="0" collapsed="false">
      <c r="A5393" s="41" t="n">
        <v>2010</v>
      </c>
      <c r="B5393" s="41" t="n">
        <v>9</v>
      </c>
      <c r="C5393" s="41" t="s">
        <v>142</v>
      </c>
      <c r="D5393" s="42" t="n">
        <v>1.055405092593</v>
      </c>
      <c r="E5393" s="0" t="n">
        <v>47</v>
      </c>
      <c r="F5393" s="41" t="n">
        <v>18689</v>
      </c>
      <c r="G5393" s="41" t="n">
        <v>27726.044</v>
      </c>
      <c r="H5393" s="41" t="n">
        <v>26.916</v>
      </c>
    </row>
    <row r="5394" customFormat="false" ht="12.75" hidden="false" customHeight="false" outlineLevel="0" collapsed="false">
      <c r="A5394" s="41" t="n">
        <v>2010</v>
      </c>
      <c r="B5394" s="41" t="n">
        <v>9</v>
      </c>
      <c r="C5394" s="41" t="s">
        <v>142</v>
      </c>
      <c r="D5394" s="42" t="n">
        <v>1.05541666666708</v>
      </c>
      <c r="E5394" s="0" t="n">
        <v>48</v>
      </c>
      <c r="F5394" s="41" t="n">
        <v>18686</v>
      </c>
      <c r="G5394" s="41" t="n">
        <v>27722.479</v>
      </c>
      <c r="H5394" s="41" t="n">
        <v>26.919</v>
      </c>
    </row>
    <row r="5395" customFormat="false" ht="12.75" hidden="false" customHeight="false" outlineLevel="0" collapsed="false">
      <c r="A5395" s="41" t="n">
        <v>2010</v>
      </c>
      <c r="B5395" s="41" t="n">
        <v>9</v>
      </c>
      <c r="C5395" s="41" t="s">
        <v>142</v>
      </c>
      <c r="D5395" s="42" t="n">
        <v>1.05542824074115</v>
      </c>
      <c r="E5395" s="0" t="n">
        <v>49</v>
      </c>
      <c r="F5395" s="41" t="n">
        <v>18680</v>
      </c>
      <c r="G5395" s="41" t="n">
        <v>27715.351</v>
      </c>
      <c r="H5395" s="41" t="n">
        <v>26.925</v>
      </c>
    </row>
    <row r="5396" customFormat="false" ht="12.75" hidden="false" customHeight="false" outlineLevel="0" collapsed="false">
      <c r="A5396" s="41" t="n">
        <v>2010</v>
      </c>
      <c r="B5396" s="41" t="n">
        <v>9</v>
      </c>
      <c r="C5396" s="41" t="s">
        <v>142</v>
      </c>
      <c r="D5396" s="42" t="n">
        <v>1.05543981481522</v>
      </c>
      <c r="E5396" s="0" t="n">
        <v>50</v>
      </c>
      <c r="F5396" s="41" t="n">
        <v>18675</v>
      </c>
      <c r="G5396" s="41" t="n">
        <v>27709.411</v>
      </c>
      <c r="H5396" s="41" t="n">
        <v>26.93</v>
      </c>
    </row>
    <row r="5397" customFormat="false" ht="12.75" hidden="false" customHeight="false" outlineLevel="0" collapsed="false">
      <c r="A5397" s="41" t="n">
        <v>2010</v>
      </c>
      <c r="B5397" s="41" t="n">
        <v>9</v>
      </c>
      <c r="C5397" s="41" t="s">
        <v>142</v>
      </c>
      <c r="D5397" s="42" t="n">
        <v>1.0554513888893</v>
      </c>
      <c r="E5397" s="0" t="n">
        <v>51</v>
      </c>
      <c r="F5397" s="41" t="n">
        <v>18672</v>
      </c>
      <c r="G5397" s="41" t="n">
        <v>27705.847</v>
      </c>
      <c r="H5397" s="41" t="n">
        <v>26.933</v>
      </c>
    </row>
    <row r="5398" customFormat="false" ht="12.75" hidden="false" customHeight="false" outlineLevel="0" collapsed="false">
      <c r="A5398" s="41" t="n">
        <v>2010</v>
      </c>
      <c r="B5398" s="41" t="n">
        <v>9</v>
      </c>
      <c r="C5398" s="41" t="s">
        <v>142</v>
      </c>
      <c r="D5398" s="42" t="n">
        <v>1.05546296296337</v>
      </c>
      <c r="E5398" s="0" t="n">
        <v>52</v>
      </c>
      <c r="F5398" s="41" t="n">
        <v>18670</v>
      </c>
      <c r="G5398" s="41" t="n">
        <v>27703.471</v>
      </c>
      <c r="H5398" s="41" t="n">
        <v>26.935</v>
      </c>
    </row>
    <row r="5399" customFormat="false" ht="12.75" hidden="false" customHeight="false" outlineLevel="0" collapsed="false">
      <c r="A5399" s="41" t="n">
        <v>2010</v>
      </c>
      <c r="B5399" s="41" t="n">
        <v>9</v>
      </c>
      <c r="C5399" s="41" t="s">
        <v>142</v>
      </c>
      <c r="D5399" s="42" t="n">
        <v>1.05547453703745</v>
      </c>
      <c r="E5399" s="0" t="n">
        <v>53</v>
      </c>
      <c r="F5399" s="41" t="n">
        <v>18668</v>
      </c>
      <c r="G5399" s="41" t="n">
        <v>27701.096</v>
      </c>
      <c r="H5399" s="41" t="n">
        <v>26.937</v>
      </c>
    </row>
    <row r="5400" customFormat="false" ht="12.75" hidden="false" customHeight="false" outlineLevel="0" collapsed="false">
      <c r="A5400" s="41" t="n">
        <v>2010</v>
      </c>
      <c r="B5400" s="41" t="n">
        <v>9</v>
      </c>
      <c r="C5400" s="41" t="s">
        <v>142</v>
      </c>
      <c r="D5400" s="42" t="n">
        <v>1.05548611111152</v>
      </c>
      <c r="E5400" s="0" t="n">
        <v>54</v>
      </c>
      <c r="F5400" s="41" t="n">
        <v>18667</v>
      </c>
      <c r="G5400" s="41" t="n">
        <v>27699.908</v>
      </c>
      <c r="H5400" s="41" t="n">
        <v>26.938</v>
      </c>
    </row>
    <row r="5401" customFormat="false" ht="12.75" hidden="false" customHeight="false" outlineLevel="0" collapsed="false">
      <c r="A5401" s="41" t="n">
        <v>2010</v>
      </c>
      <c r="B5401" s="41" t="n">
        <v>9</v>
      </c>
      <c r="C5401" s="41" t="s">
        <v>142</v>
      </c>
      <c r="D5401" s="42" t="n">
        <v>1.05549768518559</v>
      </c>
      <c r="E5401" s="0" t="n">
        <v>55</v>
      </c>
      <c r="F5401" s="41" t="n">
        <v>18666</v>
      </c>
      <c r="G5401" s="41" t="n">
        <v>27698.72</v>
      </c>
      <c r="H5401" s="41" t="n">
        <v>26.939</v>
      </c>
    </row>
    <row r="5402" customFormat="false" ht="12.75" hidden="false" customHeight="false" outlineLevel="0" collapsed="false">
      <c r="A5402" s="41" t="n">
        <v>2010</v>
      </c>
      <c r="B5402" s="41" t="n">
        <v>9</v>
      </c>
      <c r="C5402" s="41" t="s">
        <v>142</v>
      </c>
      <c r="D5402" s="42" t="n">
        <v>1.05550925925967</v>
      </c>
      <c r="E5402" s="0" t="n">
        <v>56</v>
      </c>
      <c r="F5402" s="41" t="n">
        <v>18666</v>
      </c>
      <c r="G5402" s="41" t="n">
        <v>27698.72</v>
      </c>
      <c r="H5402" s="41" t="n">
        <v>26.939</v>
      </c>
    </row>
    <row r="5403" customFormat="false" ht="12.75" hidden="false" customHeight="false" outlineLevel="0" collapsed="false">
      <c r="A5403" s="41" t="n">
        <v>2010</v>
      </c>
      <c r="B5403" s="41" t="n">
        <v>9</v>
      </c>
      <c r="C5403" s="41" t="s">
        <v>142</v>
      </c>
      <c r="D5403" s="42" t="n">
        <v>1.05552083333374</v>
      </c>
      <c r="E5403" s="0" t="n">
        <v>57</v>
      </c>
      <c r="F5403" s="41" t="n">
        <v>18666</v>
      </c>
      <c r="G5403" s="41" t="n">
        <v>27698.72</v>
      </c>
      <c r="H5403" s="41" t="n">
        <v>26.939</v>
      </c>
    </row>
    <row r="5404" customFormat="false" ht="12.75" hidden="false" customHeight="false" outlineLevel="0" collapsed="false">
      <c r="A5404" s="41" t="n">
        <v>2010</v>
      </c>
      <c r="B5404" s="41" t="n">
        <v>9</v>
      </c>
      <c r="C5404" s="41" t="s">
        <v>142</v>
      </c>
      <c r="D5404" s="42" t="n">
        <v>1.05553240740782</v>
      </c>
      <c r="E5404" s="0" t="n">
        <v>58</v>
      </c>
      <c r="F5404" s="41" t="n">
        <v>18662</v>
      </c>
      <c r="G5404" s="41" t="n">
        <v>27693.97</v>
      </c>
      <c r="H5404" s="41" t="n">
        <v>26.944</v>
      </c>
    </row>
    <row r="5405" customFormat="false" ht="12.75" hidden="false" customHeight="false" outlineLevel="0" collapsed="false">
      <c r="A5405" s="41" t="n">
        <v>2010</v>
      </c>
      <c r="B5405" s="41" t="n">
        <v>9</v>
      </c>
      <c r="C5405" s="41" t="s">
        <v>142</v>
      </c>
      <c r="D5405" s="42" t="n">
        <v>1.05554398148189</v>
      </c>
      <c r="E5405" s="0" t="n">
        <v>59</v>
      </c>
      <c r="F5405" s="41" t="n">
        <v>18654</v>
      </c>
      <c r="G5405" s="41" t="n">
        <v>27684.469</v>
      </c>
      <c r="H5405" s="41" t="n">
        <v>26.952</v>
      </c>
    </row>
    <row r="5406" customFormat="false" ht="12.75" hidden="false" customHeight="false" outlineLevel="0" collapsed="false">
      <c r="A5406" s="41" t="n">
        <v>2010</v>
      </c>
      <c r="B5406" s="41" t="n">
        <v>9</v>
      </c>
      <c r="C5406" s="41" t="s">
        <v>143</v>
      </c>
      <c r="D5406" s="42" t="n">
        <v>1.05555555555597</v>
      </c>
      <c r="E5406" s="0" t="n">
        <v>0</v>
      </c>
      <c r="F5406" s="41" t="n">
        <v>18649</v>
      </c>
      <c r="G5406" s="41" t="n">
        <v>27678.533</v>
      </c>
      <c r="H5406" s="41" t="n">
        <v>26.957</v>
      </c>
    </row>
    <row r="5407" customFormat="false" ht="12.75" hidden="false" customHeight="false" outlineLevel="0" collapsed="false">
      <c r="A5407" s="41" t="n">
        <v>2010</v>
      </c>
      <c r="B5407" s="41" t="n">
        <v>9</v>
      </c>
      <c r="C5407" s="41" t="s">
        <v>143</v>
      </c>
      <c r="D5407" s="42" t="n">
        <v>1.05556712963004</v>
      </c>
      <c r="E5407" s="0" t="n">
        <v>1</v>
      </c>
      <c r="F5407" s="41" t="n">
        <v>18645</v>
      </c>
      <c r="G5407" s="41" t="n">
        <v>27673.784</v>
      </c>
      <c r="H5407" s="41" t="n">
        <v>26.961</v>
      </c>
    </row>
    <row r="5408" customFormat="false" ht="12.75" hidden="false" customHeight="false" outlineLevel="0" collapsed="false">
      <c r="A5408" s="41" t="n">
        <v>2010</v>
      </c>
      <c r="B5408" s="41" t="n">
        <v>9</v>
      </c>
      <c r="C5408" s="41" t="s">
        <v>143</v>
      </c>
      <c r="D5408" s="42" t="n">
        <v>1.05557870370411</v>
      </c>
      <c r="E5408" s="0" t="n">
        <v>2</v>
      </c>
      <c r="F5408" s="41" t="n">
        <v>18640</v>
      </c>
      <c r="G5408" s="41" t="n">
        <v>27667.848</v>
      </c>
      <c r="H5408" s="41" t="n">
        <v>26.966</v>
      </c>
    </row>
    <row r="5409" customFormat="false" ht="12.75" hidden="false" customHeight="false" outlineLevel="0" collapsed="false">
      <c r="A5409" s="41" t="n">
        <v>2010</v>
      </c>
      <c r="B5409" s="41" t="n">
        <v>9</v>
      </c>
      <c r="C5409" s="41" t="s">
        <v>143</v>
      </c>
      <c r="D5409" s="42" t="n">
        <v>1.05559027777819</v>
      </c>
      <c r="E5409" s="0" t="n">
        <v>3</v>
      </c>
      <c r="F5409" s="41" t="n">
        <v>18630</v>
      </c>
      <c r="G5409" s="41" t="n">
        <v>27655.978</v>
      </c>
      <c r="H5409" s="41" t="n">
        <v>26.976</v>
      </c>
    </row>
    <row r="5410" customFormat="false" ht="12.75" hidden="false" customHeight="false" outlineLevel="0" collapsed="false">
      <c r="A5410" s="41" t="n">
        <v>2010</v>
      </c>
      <c r="B5410" s="41" t="n">
        <v>9</v>
      </c>
      <c r="C5410" s="41" t="s">
        <v>143</v>
      </c>
      <c r="D5410" s="42" t="n">
        <v>1.05560185185226</v>
      </c>
      <c r="E5410" s="0" t="n">
        <v>4</v>
      </c>
      <c r="F5410" s="41" t="n">
        <v>18618</v>
      </c>
      <c r="G5410" s="41" t="n">
        <v>27641.737</v>
      </c>
      <c r="H5410" s="41" t="n">
        <v>26.988</v>
      </c>
    </row>
    <row r="5411" customFormat="false" ht="12.75" hidden="false" customHeight="false" outlineLevel="0" collapsed="false">
      <c r="A5411" s="41" t="n">
        <v>2010</v>
      </c>
      <c r="B5411" s="41" t="n">
        <v>9</v>
      </c>
      <c r="C5411" s="41" t="s">
        <v>143</v>
      </c>
      <c r="D5411" s="42" t="n">
        <v>1.05561342592634</v>
      </c>
      <c r="E5411" s="0" t="n">
        <v>5</v>
      </c>
      <c r="F5411" s="41" t="n">
        <v>18614</v>
      </c>
      <c r="G5411" s="41" t="n">
        <v>27636.991</v>
      </c>
      <c r="H5411" s="41" t="n">
        <v>26.992</v>
      </c>
    </row>
    <row r="5412" customFormat="false" ht="12.75" hidden="false" customHeight="false" outlineLevel="0" collapsed="false">
      <c r="A5412" s="41" t="n">
        <v>2010</v>
      </c>
      <c r="B5412" s="41" t="n">
        <v>9</v>
      </c>
      <c r="C5412" s="41" t="s">
        <v>143</v>
      </c>
      <c r="D5412" s="42" t="n">
        <v>1.05562500000041</v>
      </c>
      <c r="E5412" s="0" t="n">
        <v>6</v>
      </c>
      <c r="F5412" s="41" t="n">
        <v>18617</v>
      </c>
      <c r="G5412" s="41" t="n">
        <v>27640.551</v>
      </c>
      <c r="H5412" s="41" t="n">
        <v>26.989</v>
      </c>
    </row>
    <row r="5413" customFormat="false" ht="12.75" hidden="false" customHeight="false" outlineLevel="0" collapsed="false">
      <c r="A5413" s="41" t="n">
        <v>2010</v>
      </c>
      <c r="B5413" s="41" t="n">
        <v>9</v>
      </c>
      <c r="C5413" s="41" t="s">
        <v>143</v>
      </c>
      <c r="D5413" s="42" t="n">
        <v>1.05563657407448</v>
      </c>
      <c r="E5413" s="0" t="n">
        <v>7</v>
      </c>
      <c r="F5413" s="41" t="n">
        <v>18623</v>
      </c>
      <c r="G5413" s="41" t="n">
        <v>27647.67</v>
      </c>
      <c r="H5413" s="41" t="n">
        <v>26.983</v>
      </c>
    </row>
    <row r="5414" customFormat="false" ht="12.75" hidden="false" customHeight="false" outlineLevel="0" collapsed="false">
      <c r="A5414" s="41" t="n">
        <v>2010</v>
      </c>
      <c r="B5414" s="41" t="n">
        <v>9</v>
      </c>
      <c r="C5414" s="41" t="s">
        <v>143</v>
      </c>
      <c r="D5414" s="42" t="n">
        <v>1.05564814814856</v>
      </c>
      <c r="E5414" s="0" t="n">
        <v>8</v>
      </c>
      <c r="F5414" s="41" t="n">
        <v>18629</v>
      </c>
      <c r="G5414" s="41" t="n">
        <v>27654.791</v>
      </c>
      <c r="H5414" s="41" t="n">
        <v>26.977</v>
      </c>
    </row>
    <row r="5415" customFormat="false" ht="12.75" hidden="false" customHeight="false" outlineLevel="0" collapsed="false">
      <c r="A5415" s="41" t="n">
        <v>2010</v>
      </c>
      <c r="B5415" s="41" t="n">
        <v>9</v>
      </c>
      <c r="C5415" s="41" t="s">
        <v>143</v>
      </c>
      <c r="D5415" s="42" t="n">
        <v>1.05565972222263</v>
      </c>
      <c r="E5415" s="0" t="n">
        <v>9</v>
      </c>
      <c r="F5415" s="41" t="n">
        <v>18635</v>
      </c>
      <c r="G5415" s="41" t="n">
        <v>27661.912</v>
      </c>
      <c r="H5415" s="41" t="n">
        <v>26.971</v>
      </c>
    </row>
    <row r="5416" customFormat="false" ht="12.75" hidden="false" customHeight="false" outlineLevel="0" collapsed="false">
      <c r="A5416" s="41" t="n">
        <v>2010</v>
      </c>
      <c r="B5416" s="41" t="n">
        <v>9</v>
      </c>
      <c r="C5416" s="41" t="s">
        <v>143</v>
      </c>
      <c r="D5416" s="42" t="n">
        <v>1.05567129629671</v>
      </c>
      <c r="E5416" s="0" t="n">
        <v>10</v>
      </c>
      <c r="F5416" s="41" t="n">
        <v>18641</v>
      </c>
      <c r="G5416" s="41" t="n">
        <v>27669.035</v>
      </c>
      <c r="H5416" s="41" t="n">
        <v>26.965</v>
      </c>
    </row>
    <row r="5417" customFormat="false" ht="12.75" hidden="false" customHeight="false" outlineLevel="0" collapsed="false">
      <c r="A5417" s="41" t="n">
        <v>2010</v>
      </c>
      <c r="B5417" s="41" t="n">
        <v>9</v>
      </c>
      <c r="C5417" s="41" t="s">
        <v>143</v>
      </c>
      <c r="D5417" s="42" t="n">
        <v>1.05568287037078</v>
      </c>
      <c r="E5417" s="0" t="n">
        <v>11</v>
      </c>
      <c r="F5417" s="41" t="n">
        <v>18645</v>
      </c>
      <c r="G5417" s="41" t="n">
        <v>27673.784</v>
      </c>
      <c r="H5417" s="41" t="n">
        <v>26.961</v>
      </c>
    </row>
    <row r="5418" customFormat="false" ht="12.75" hidden="false" customHeight="false" outlineLevel="0" collapsed="false">
      <c r="A5418" s="41" t="n">
        <v>2010</v>
      </c>
      <c r="B5418" s="41" t="n">
        <v>9</v>
      </c>
      <c r="C5418" s="41" t="s">
        <v>143</v>
      </c>
      <c r="D5418" s="42" t="n">
        <v>1.05569444444485</v>
      </c>
      <c r="E5418" s="0" t="n">
        <v>12</v>
      </c>
      <c r="F5418" s="41" t="n">
        <v>18649</v>
      </c>
      <c r="G5418" s="41" t="n">
        <v>27678.533</v>
      </c>
      <c r="H5418" s="41" t="n">
        <v>26.957</v>
      </c>
    </row>
    <row r="5419" customFormat="false" ht="12.75" hidden="false" customHeight="false" outlineLevel="0" collapsed="false">
      <c r="A5419" s="41" t="n">
        <v>2010</v>
      </c>
      <c r="B5419" s="41" t="n">
        <v>9</v>
      </c>
      <c r="C5419" s="41" t="s">
        <v>143</v>
      </c>
      <c r="D5419" s="42" t="n">
        <v>1.05570601851893</v>
      </c>
      <c r="E5419" s="0" t="n">
        <v>13</v>
      </c>
      <c r="F5419" s="41" t="n">
        <v>18653</v>
      </c>
      <c r="G5419" s="41" t="n">
        <v>27683.282</v>
      </c>
      <c r="H5419" s="41" t="n">
        <v>26.953</v>
      </c>
    </row>
    <row r="5420" customFormat="false" ht="12.75" hidden="false" customHeight="false" outlineLevel="0" collapsed="false">
      <c r="A5420" s="41" t="n">
        <v>2010</v>
      </c>
      <c r="B5420" s="41" t="n">
        <v>9</v>
      </c>
      <c r="C5420" s="41" t="s">
        <v>143</v>
      </c>
      <c r="D5420" s="42" t="n">
        <v>1.055717592593</v>
      </c>
      <c r="E5420" s="0" t="n">
        <v>14</v>
      </c>
      <c r="F5420" s="41" t="n">
        <v>18657</v>
      </c>
      <c r="G5420" s="41" t="n">
        <v>27688.032</v>
      </c>
      <c r="H5420" s="41" t="n">
        <v>26.949</v>
      </c>
    </row>
    <row r="5421" customFormat="false" ht="12.75" hidden="false" customHeight="false" outlineLevel="0" collapsed="false">
      <c r="A5421" s="41" t="n">
        <v>2010</v>
      </c>
      <c r="B5421" s="41" t="n">
        <v>9</v>
      </c>
      <c r="C5421" s="41" t="s">
        <v>143</v>
      </c>
      <c r="D5421" s="42" t="n">
        <v>1.05572916666708</v>
      </c>
      <c r="E5421" s="0" t="n">
        <v>15</v>
      </c>
      <c r="F5421" s="41" t="n">
        <v>18661</v>
      </c>
      <c r="G5421" s="41" t="n">
        <v>27692.782</v>
      </c>
      <c r="H5421" s="41" t="n">
        <v>26.945</v>
      </c>
    </row>
    <row r="5422" customFormat="false" ht="12.75" hidden="false" customHeight="false" outlineLevel="0" collapsed="false">
      <c r="A5422" s="41" t="n">
        <v>2010</v>
      </c>
      <c r="B5422" s="41" t="n">
        <v>9</v>
      </c>
      <c r="C5422" s="41" t="s">
        <v>143</v>
      </c>
      <c r="D5422" s="42" t="n">
        <v>1.05574074074115</v>
      </c>
      <c r="E5422" s="0" t="n">
        <v>16</v>
      </c>
      <c r="F5422" s="41" t="n">
        <v>18666</v>
      </c>
      <c r="G5422" s="41" t="n">
        <v>27698.72</v>
      </c>
      <c r="H5422" s="41" t="n">
        <v>26.939</v>
      </c>
    </row>
    <row r="5423" customFormat="false" ht="12.75" hidden="false" customHeight="false" outlineLevel="0" collapsed="false">
      <c r="A5423" s="41" t="n">
        <v>2010</v>
      </c>
      <c r="B5423" s="41" t="n">
        <v>9</v>
      </c>
      <c r="C5423" s="41" t="s">
        <v>143</v>
      </c>
      <c r="D5423" s="42" t="n">
        <v>1.05575231481523</v>
      </c>
      <c r="E5423" s="0" t="n">
        <v>17</v>
      </c>
      <c r="F5423" s="41" t="n">
        <v>18671</v>
      </c>
      <c r="G5423" s="41" t="n">
        <v>27704.659</v>
      </c>
      <c r="H5423" s="41" t="n">
        <v>26.934</v>
      </c>
    </row>
    <row r="5424" customFormat="false" ht="12.75" hidden="false" customHeight="false" outlineLevel="0" collapsed="false">
      <c r="A5424" s="41" t="n">
        <v>2010</v>
      </c>
      <c r="B5424" s="41" t="n">
        <v>9</v>
      </c>
      <c r="C5424" s="41" t="s">
        <v>143</v>
      </c>
      <c r="D5424" s="42" t="n">
        <v>1.0557638888893</v>
      </c>
      <c r="E5424" s="0" t="n">
        <v>18</v>
      </c>
      <c r="F5424" s="41" t="n">
        <v>18676</v>
      </c>
      <c r="G5424" s="41" t="n">
        <v>27710.599</v>
      </c>
      <c r="H5424" s="41" t="n">
        <v>26.929</v>
      </c>
    </row>
    <row r="5425" customFormat="false" ht="12.75" hidden="false" customHeight="false" outlineLevel="0" collapsed="false">
      <c r="A5425" s="41" t="n">
        <v>2010</v>
      </c>
      <c r="B5425" s="41" t="n">
        <v>9</v>
      </c>
      <c r="C5425" s="41" t="s">
        <v>143</v>
      </c>
      <c r="D5425" s="42" t="n">
        <v>1.05577546296337</v>
      </c>
      <c r="E5425" s="0" t="n">
        <v>19</v>
      </c>
      <c r="F5425" s="41" t="n">
        <v>18681</v>
      </c>
      <c r="G5425" s="41" t="n">
        <v>27716.539</v>
      </c>
      <c r="H5425" s="41" t="n">
        <v>26.924</v>
      </c>
    </row>
    <row r="5426" customFormat="false" ht="12.75" hidden="false" customHeight="false" outlineLevel="0" collapsed="false">
      <c r="A5426" s="41" t="n">
        <v>2010</v>
      </c>
      <c r="B5426" s="41" t="n">
        <v>9</v>
      </c>
      <c r="C5426" s="41" t="s">
        <v>143</v>
      </c>
      <c r="D5426" s="42" t="n">
        <v>1.05578703703745</v>
      </c>
      <c r="E5426" s="0" t="n">
        <v>20</v>
      </c>
      <c r="F5426" s="41" t="n">
        <v>18686</v>
      </c>
      <c r="G5426" s="41" t="n">
        <v>27722.479</v>
      </c>
      <c r="H5426" s="41" t="n">
        <v>26.919</v>
      </c>
    </row>
    <row r="5427" customFormat="false" ht="12.75" hidden="false" customHeight="false" outlineLevel="0" collapsed="false">
      <c r="A5427" s="41" t="n">
        <v>2010</v>
      </c>
      <c r="B5427" s="41" t="n">
        <v>9</v>
      </c>
      <c r="C5427" s="41" t="s">
        <v>143</v>
      </c>
      <c r="D5427" s="42" t="n">
        <v>1.05579861111152</v>
      </c>
      <c r="E5427" s="0" t="n">
        <v>21</v>
      </c>
      <c r="F5427" s="41" t="n">
        <v>18684</v>
      </c>
      <c r="G5427" s="41" t="n">
        <v>27720.103</v>
      </c>
      <c r="H5427" s="41" t="n">
        <v>26.921</v>
      </c>
    </row>
    <row r="5428" customFormat="false" ht="12.75" hidden="false" customHeight="false" outlineLevel="0" collapsed="false">
      <c r="A5428" s="41" t="n">
        <v>2010</v>
      </c>
      <c r="B5428" s="41" t="n">
        <v>9</v>
      </c>
      <c r="C5428" s="41" t="s">
        <v>143</v>
      </c>
      <c r="D5428" s="42" t="n">
        <v>1.0558101851856</v>
      </c>
      <c r="E5428" s="0" t="n">
        <v>22</v>
      </c>
      <c r="F5428" s="41" t="n">
        <v>18685</v>
      </c>
      <c r="G5428" s="41" t="n">
        <v>27721.291</v>
      </c>
      <c r="H5428" s="41" t="n">
        <v>26.92</v>
      </c>
    </row>
    <row r="5429" customFormat="false" ht="12.75" hidden="false" customHeight="false" outlineLevel="0" collapsed="false">
      <c r="A5429" s="41" t="n">
        <v>2010</v>
      </c>
      <c r="B5429" s="41" t="n">
        <v>9</v>
      </c>
      <c r="C5429" s="41" t="s">
        <v>143</v>
      </c>
      <c r="D5429" s="42" t="n">
        <v>1.05582175925967</v>
      </c>
      <c r="E5429" s="0" t="n">
        <v>23</v>
      </c>
      <c r="F5429" s="41" t="n">
        <v>18688</v>
      </c>
      <c r="G5429" s="41" t="n">
        <v>27724.856</v>
      </c>
      <c r="H5429" s="41" t="n">
        <v>26.917</v>
      </c>
    </row>
    <row r="5430" customFormat="false" ht="12.75" hidden="false" customHeight="false" outlineLevel="0" collapsed="false">
      <c r="A5430" s="41" t="n">
        <v>2010</v>
      </c>
      <c r="B5430" s="41" t="n">
        <v>9</v>
      </c>
      <c r="C5430" s="41" t="s">
        <v>143</v>
      </c>
      <c r="D5430" s="42" t="n">
        <v>1.05583333333374</v>
      </c>
      <c r="E5430" s="0" t="n">
        <v>24</v>
      </c>
      <c r="F5430" s="41" t="n">
        <v>18691</v>
      </c>
      <c r="G5430" s="41" t="n">
        <v>27728.421</v>
      </c>
      <c r="H5430" s="41" t="n">
        <v>26.914</v>
      </c>
    </row>
    <row r="5431" customFormat="false" ht="12.75" hidden="false" customHeight="false" outlineLevel="0" collapsed="false">
      <c r="A5431" s="41" t="n">
        <v>2010</v>
      </c>
      <c r="B5431" s="41" t="n">
        <v>9</v>
      </c>
      <c r="C5431" s="41" t="s">
        <v>143</v>
      </c>
      <c r="D5431" s="42" t="n">
        <v>1.05584490740782</v>
      </c>
      <c r="E5431" s="0" t="n">
        <v>25</v>
      </c>
      <c r="F5431" s="41" t="n">
        <v>18696</v>
      </c>
      <c r="G5431" s="41" t="n">
        <v>27734.362</v>
      </c>
      <c r="H5431" s="41" t="n">
        <v>26.909</v>
      </c>
    </row>
    <row r="5432" customFormat="false" ht="12.75" hidden="false" customHeight="false" outlineLevel="0" collapsed="false">
      <c r="A5432" s="41" t="n">
        <v>2010</v>
      </c>
      <c r="B5432" s="41" t="n">
        <v>9</v>
      </c>
      <c r="C5432" s="41" t="s">
        <v>143</v>
      </c>
      <c r="D5432" s="42" t="n">
        <v>1.05585648148189</v>
      </c>
      <c r="E5432" s="0" t="n">
        <v>26</v>
      </c>
      <c r="F5432" s="41" t="n">
        <v>18700</v>
      </c>
      <c r="G5432" s="41" t="n">
        <v>27739.116</v>
      </c>
      <c r="H5432" s="41" t="n">
        <v>26.905</v>
      </c>
    </row>
    <row r="5433" customFormat="false" ht="12.75" hidden="false" customHeight="false" outlineLevel="0" collapsed="false">
      <c r="A5433" s="41" t="n">
        <v>2010</v>
      </c>
      <c r="B5433" s="41" t="n">
        <v>9</v>
      </c>
      <c r="C5433" s="41" t="s">
        <v>143</v>
      </c>
      <c r="D5433" s="42" t="n">
        <v>1.05586805555597</v>
      </c>
      <c r="E5433" s="0" t="n">
        <v>27</v>
      </c>
      <c r="F5433" s="41" t="n">
        <v>18703</v>
      </c>
      <c r="G5433" s="41" t="n">
        <v>27742.682</v>
      </c>
      <c r="H5433" s="41" t="n">
        <v>26.902</v>
      </c>
    </row>
    <row r="5434" customFormat="false" ht="12.75" hidden="false" customHeight="false" outlineLevel="0" collapsed="false">
      <c r="A5434" s="41" t="n">
        <v>2010</v>
      </c>
      <c r="B5434" s="41" t="n">
        <v>9</v>
      </c>
      <c r="C5434" s="41" t="s">
        <v>143</v>
      </c>
      <c r="D5434" s="42" t="n">
        <v>1.05587962963004</v>
      </c>
      <c r="E5434" s="0" t="n">
        <v>28</v>
      </c>
      <c r="F5434" s="41" t="n">
        <v>18705</v>
      </c>
      <c r="G5434" s="41" t="n">
        <v>27745.059</v>
      </c>
      <c r="H5434" s="41" t="n">
        <v>26.9</v>
      </c>
    </row>
    <row r="5435" customFormat="false" ht="12.75" hidden="false" customHeight="false" outlineLevel="0" collapsed="false">
      <c r="A5435" s="41" t="n">
        <v>2010</v>
      </c>
      <c r="B5435" s="41" t="n">
        <v>9</v>
      </c>
      <c r="C5435" s="41" t="s">
        <v>143</v>
      </c>
      <c r="D5435" s="42" t="n">
        <v>1.05589120370412</v>
      </c>
      <c r="E5435" s="0" t="n">
        <v>29</v>
      </c>
      <c r="F5435" s="41" t="n">
        <v>18708</v>
      </c>
      <c r="G5435" s="41" t="n">
        <v>27748.625</v>
      </c>
      <c r="H5435" s="41" t="n">
        <v>26.897</v>
      </c>
    </row>
    <row r="5436" customFormat="false" ht="12.75" hidden="false" customHeight="false" outlineLevel="0" collapsed="false">
      <c r="A5436" s="41" t="n">
        <v>2010</v>
      </c>
      <c r="B5436" s="41" t="n">
        <v>9</v>
      </c>
      <c r="C5436" s="41" t="s">
        <v>143</v>
      </c>
      <c r="D5436" s="42" t="n">
        <v>1.05590277777819</v>
      </c>
      <c r="E5436" s="0" t="n">
        <v>30</v>
      </c>
      <c r="F5436" s="41" t="n">
        <v>18711</v>
      </c>
      <c r="G5436" s="41" t="n">
        <v>27752.191</v>
      </c>
      <c r="H5436" s="41" t="n">
        <v>26.894</v>
      </c>
    </row>
    <row r="5437" customFormat="false" ht="12.75" hidden="false" customHeight="false" outlineLevel="0" collapsed="false">
      <c r="A5437" s="41" t="n">
        <v>2010</v>
      </c>
      <c r="B5437" s="41" t="n">
        <v>9</v>
      </c>
      <c r="C5437" s="41" t="s">
        <v>143</v>
      </c>
      <c r="D5437" s="42" t="n">
        <v>1.05591435185226</v>
      </c>
      <c r="E5437" s="0" t="n">
        <v>31</v>
      </c>
      <c r="F5437" s="41" t="n">
        <v>18712</v>
      </c>
      <c r="G5437" s="41" t="n">
        <v>27753.38</v>
      </c>
      <c r="H5437" s="41" t="n">
        <v>26.893</v>
      </c>
    </row>
    <row r="5438" customFormat="false" ht="12.75" hidden="false" customHeight="false" outlineLevel="0" collapsed="false">
      <c r="A5438" s="41" t="n">
        <v>2010</v>
      </c>
      <c r="B5438" s="41" t="n">
        <v>9</v>
      </c>
      <c r="C5438" s="41" t="s">
        <v>143</v>
      </c>
      <c r="D5438" s="42" t="n">
        <v>1.05592592592634</v>
      </c>
      <c r="E5438" s="0" t="n">
        <v>32</v>
      </c>
      <c r="F5438" s="41" t="n">
        <v>18715</v>
      </c>
      <c r="G5438" s="41" t="n">
        <v>27756.947</v>
      </c>
      <c r="H5438" s="41" t="n">
        <v>26.89</v>
      </c>
    </row>
    <row r="5439" customFormat="false" ht="12.75" hidden="false" customHeight="false" outlineLevel="0" collapsed="false">
      <c r="A5439" s="41" t="n">
        <v>2010</v>
      </c>
      <c r="B5439" s="41" t="n">
        <v>9</v>
      </c>
      <c r="C5439" s="41" t="s">
        <v>143</v>
      </c>
      <c r="D5439" s="42" t="n">
        <v>1.05593750000041</v>
      </c>
      <c r="E5439" s="0" t="n">
        <v>33</v>
      </c>
      <c r="F5439" s="41" t="n">
        <v>18716</v>
      </c>
      <c r="G5439" s="41" t="n">
        <v>27758.136</v>
      </c>
      <c r="H5439" s="41" t="n">
        <v>26.889</v>
      </c>
    </row>
    <row r="5440" customFormat="false" ht="12.75" hidden="false" customHeight="false" outlineLevel="0" collapsed="false">
      <c r="A5440" s="41" t="n">
        <v>2010</v>
      </c>
      <c r="B5440" s="41" t="n">
        <v>9</v>
      </c>
      <c r="C5440" s="41" t="s">
        <v>143</v>
      </c>
      <c r="D5440" s="42" t="n">
        <v>1.05594907407449</v>
      </c>
      <c r="E5440" s="0" t="n">
        <v>34</v>
      </c>
      <c r="F5440" s="41" t="n">
        <v>18717</v>
      </c>
      <c r="G5440" s="41" t="n">
        <v>27759.324</v>
      </c>
      <c r="H5440" s="41" t="n">
        <v>26.888</v>
      </c>
    </row>
    <row r="5441" customFormat="false" ht="12.75" hidden="false" customHeight="false" outlineLevel="0" collapsed="false">
      <c r="A5441" s="41" t="n">
        <v>2010</v>
      </c>
      <c r="B5441" s="41" t="n">
        <v>9</v>
      </c>
      <c r="C5441" s="41" t="s">
        <v>143</v>
      </c>
      <c r="D5441" s="42" t="n">
        <v>1.05596064814856</v>
      </c>
      <c r="E5441" s="0" t="n">
        <v>35</v>
      </c>
      <c r="F5441" s="41" t="n">
        <v>18719</v>
      </c>
      <c r="G5441" s="41" t="n">
        <v>27761.702</v>
      </c>
      <c r="H5441" s="41" t="n">
        <v>26.886</v>
      </c>
    </row>
    <row r="5442" customFormat="false" ht="12.75" hidden="false" customHeight="false" outlineLevel="0" collapsed="false">
      <c r="A5442" s="41" t="n">
        <v>2010</v>
      </c>
      <c r="B5442" s="41" t="n">
        <v>9</v>
      </c>
      <c r="C5442" s="41" t="s">
        <v>143</v>
      </c>
      <c r="D5442" s="42" t="n">
        <v>1.05597222222263</v>
      </c>
      <c r="E5442" s="0" t="n">
        <v>36</v>
      </c>
      <c r="F5442" s="41" t="n">
        <v>18720</v>
      </c>
      <c r="G5442" s="41" t="n">
        <v>27762.891</v>
      </c>
      <c r="H5442" s="41" t="n">
        <v>26.885</v>
      </c>
    </row>
    <row r="5443" customFormat="false" ht="12.75" hidden="false" customHeight="false" outlineLevel="0" collapsed="false">
      <c r="A5443" s="41" t="n">
        <v>2010</v>
      </c>
      <c r="B5443" s="41" t="n">
        <v>9</v>
      </c>
      <c r="C5443" s="41" t="s">
        <v>143</v>
      </c>
      <c r="D5443" s="42" t="n">
        <v>1.05598379629671</v>
      </c>
      <c r="E5443" s="0" t="n">
        <v>37</v>
      </c>
      <c r="F5443" s="41" t="n">
        <v>18718</v>
      </c>
      <c r="G5443" s="41" t="n">
        <v>27760.513</v>
      </c>
      <c r="H5443" s="41" t="n">
        <v>26.887</v>
      </c>
    </row>
    <row r="5444" customFormat="false" ht="12.75" hidden="false" customHeight="false" outlineLevel="0" collapsed="false">
      <c r="A5444" s="41" t="n">
        <v>2010</v>
      </c>
      <c r="B5444" s="41" t="n">
        <v>9</v>
      </c>
      <c r="C5444" s="41" t="s">
        <v>143</v>
      </c>
      <c r="D5444" s="42" t="n">
        <v>1.05599537037078</v>
      </c>
      <c r="E5444" s="0" t="n">
        <v>38</v>
      </c>
      <c r="F5444" s="41" t="n">
        <v>18700</v>
      </c>
      <c r="G5444" s="41" t="n">
        <v>27739.116</v>
      </c>
      <c r="H5444" s="41" t="n">
        <v>26.905</v>
      </c>
    </row>
    <row r="5445" customFormat="false" ht="12.75" hidden="false" customHeight="false" outlineLevel="0" collapsed="false">
      <c r="A5445" s="41" t="n">
        <v>2010</v>
      </c>
      <c r="B5445" s="41" t="n">
        <v>9</v>
      </c>
      <c r="C5445" s="41" t="s">
        <v>143</v>
      </c>
      <c r="D5445" s="42" t="n">
        <v>1.05600694444486</v>
      </c>
      <c r="E5445" s="0" t="n">
        <v>39</v>
      </c>
      <c r="F5445" s="41" t="n">
        <v>18686</v>
      </c>
      <c r="G5445" s="41" t="n">
        <v>27722.479</v>
      </c>
      <c r="H5445" s="41" t="n">
        <v>26.919</v>
      </c>
    </row>
    <row r="5446" customFormat="false" ht="12.75" hidden="false" customHeight="false" outlineLevel="0" collapsed="false">
      <c r="A5446" s="41" t="n">
        <v>2010</v>
      </c>
      <c r="B5446" s="41" t="n">
        <v>9</v>
      </c>
      <c r="C5446" s="41" t="s">
        <v>143</v>
      </c>
      <c r="D5446" s="42" t="n">
        <v>1.05601851851893</v>
      </c>
      <c r="E5446" s="0" t="n">
        <v>40</v>
      </c>
      <c r="F5446" s="41" t="n">
        <v>18681</v>
      </c>
      <c r="G5446" s="41" t="n">
        <v>27716.539</v>
      </c>
      <c r="H5446" s="41" t="n">
        <v>26.924</v>
      </c>
    </row>
    <row r="5447" customFormat="false" ht="12.75" hidden="false" customHeight="false" outlineLevel="0" collapsed="false">
      <c r="A5447" s="41" t="n">
        <v>2010</v>
      </c>
      <c r="B5447" s="41" t="n">
        <v>9</v>
      </c>
      <c r="C5447" s="41" t="s">
        <v>143</v>
      </c>
      <c r="D5447" s="42" t="n">
        <v>1.05603009259301</v>
      </c>
      <c r="E5447" s="0" t="n">
        <v>41</v>
      </c>
      <c r="F5447" s="41" t="n">
        <v>18681</v>
      </c>
      <c r="G5447" s="41" t="n">
        <v>27716.539</v>
      </c>
      <c r="H5447" s="41" t="n">
        <v>26.924</v>
      </c>
    </row>
    <row r="5448" customFormat="false" ht="12.75" hidden="false" customHeight="false" outlineLevel="0" collapsed="false">
      <c r="A5448" s="41" t="n">
        <v>2010</v>
      </c>
      <c r="B5448" s="41" t="n">
        <v>9</v>
      </c>
      <c r="C5448" s="41" t="s">
        <v>143</v>
      </c>
      <c r="D5448" s="42" t="n">
        <v>1.05604166666708</v>
      </c>
      <c r="E5448" s="0" t="n">
        <v>42</v>
      </c>
      <c r="F5448" s="41" t="n">
        <v>18682</v>
      </c>
      <c r="G5448" s="41" t="n">
        <v>27717.727</v>
      </c>
      <c r="H5448" s="41" t="n">
        <v>26.923</v>
      </c>
    </row>
    <row r="5449" customFormat="false" ht="12.75" hidden="false" customHeight="false" outlineLevel="0" collapsed="false">
      <c r="A5449" s="41" t="n">
        <v>2010</v>
      </c>
      <c r="B5449" s="41" t="n">
        <v>9</v>
      </c>
      <c r="C5449" s="41" t="s">
        <v>143</v>
      </c>
      <c r="D5449" s="42" t="n">
        <v>1.05605324074115</v>
      </c>
      <c r="E5449" s="0" t="n">
        <v>43</v>
      </c>
      <c r="F5449" s="41" t="n">
        <v>18685</v>
      </c>
      <c r="G5449" s="41" t="n">
        <v>27721.291</v>
      </c>
      <c r="H5449" s="41" t="n">
        <v>26.92</v>
      </c>
    </row>
    <row r="5450" customFormat="false" ht="12.75" hidden="false" customHeight="false" outlineLevel="0" collapsed="false">
      <c r="A5450" s="41" t="n">
        <v>2010</v>
      </c>
      <c r="B5450" s="41" t="n">
        <v>9</v>
      </c>
      <c r="C5450" s="41" t="s">
        <v>143</v>
      </c>
      <c r="D5450" s="42" t="n">
        <v>1.05606481481523</v>
      </c>
      <c r="E5450" s="0" t="n">
        <v>44</v>
      </c>
      <c r="F5450" s="41" t="n">
        <v>18689</v>
      </c>
      <c r="G5450" s="41" t="n">
        <v>27726.044</v>
      </c>
      <c r="H5450" s="41" t="n">
        <v>26.916</v>
      </c>
    </row>
    <row r="5451" customFormat="false" ht="12.75" hidden="false" customHeight="false" outlineLevel="0" collapsed="false">
      <c r="A5451" s="41" t="n">
        <v>2010</v>
      </c>
      <c r="B5451" s="41" t="n">
        <v>9</v>
      </c>
      <c r="C5451" s="41" t="s">
        <v>143</v>
      </c>
      <c r="D5451" s="42" t="n">
        <v>1.0560763888893</v>
      </c>
      <c r="E5451" s="0" t="n">
        <v>45</v>
      </c>
      <c r="F5451" s="41" t="n">
        <v>18692</v>
      </c>
      <c r="G5451" s="41" t="n">
        <v>27729.609</v>
      </c>
      <c r="H5451" s="41" t="n">
        <v>26.913</v>
      </c>
    </row>
    <row r="5452" customFormat="false" ht="12.75" hidden="false" customHeight="false" outlineLevel="0" collapsed="false">
      <c r="A5452" s="41" t="n">
        <v>2010</v>
      </c>
      <c r="B5452" s="41" t="n">
        <v>9</v>
      </c>
      <c r="C5452" s="41" t="s">
        <v>143</v>
      </c>
      <c r="D5452" s="42" t="n">
        <v>1.05608796296338</v>
      </c>
      <c r="E5452" s="0" t="n">
        <v>46</v>
      </c>
      <c r="F5452" s="41" t="n">
        <v>18696</v>
      </c>
      <c r="G5452" s="41" t="n">
        <v>27734.362</v>
      </c>
      <c r="H5452" s="41" t="n">
        <v>26.909</v>
      </c>
    </row>
    <row r="5453" customFormat="false" ht="12.75" hidden="false" customHeight="false" outlineLevel="0" collapsed="false">
      <c r="A5453" s="41" t="n">
        <v>2010</v>
      </c>
      <c r="B5453" s="41" t="n">
        <v>9</v>
      </c>
      <c r="C5453" s="41" t="s">
        <v>143</v>
      </c>
      <c r="D5453" s="42" t="n">
        <v>1.05609953703745</v>
      </c>
      <c r="E5453" s="0" t="n">
        <v>47</v>
      </c>
      <c r="F5453" s="41" t="n">
        <v>18699</v>
      </c>
      <c r="G5453" s="41" t="n">
        <v>27737.928</v>
      </c>
      <c r="H5453" s="41" t="n">
        <v>26.906</v>
      </c>
    </row>
    <row r="5454" customFormat="false" ht="12.75" hidden="false" customHeight="false" outlineLevel="0" collapsed="false">
      <c r="A5454" s="41" t="n">
        <v>2010</v>
      </c>
      <c r="B5454" s="41" t="n">
        <v>9</v>
      </c>
      <c r="C5454" s="41" t="s">
        <v>143</v>
      </c>
      <c r="D5454" s="42" t="n">
        <v>1.05611111111152</v>
      </c>
      <c r="E5454" s="0" t="n">
        <v>48</v>
      </c>
      <c r="F5454" s="41" t="n">
        <v>18701</v>
      </c>
      <c r="G5454" s="41" t="n">
        <v>27740.305</v>
      </c>
      <c r="H5454" s="41" t="n">
        <v>26.904</v>
      </c>
    </row>
    <row r="5455" customFormat="false" ht="12.75" hidden="false" customHeight="false" outlineLevel="0" collapsed="false">
      <c r="A5455" s="41" t="n">
        <v>2010</v>
      </c>
      <c r="B5455" s="41" t="n">
        <v>9</v>
      </c>
      <c r="C5455" s="41" t="s">
        <v>143</v>
      </c>
      <c r="D5455" s="42" t="n">
        <v>1.0561226851856</v>
      </c>
      <c r="E5455" s="0" t="n">
        <v>49</v>
      </c>
      <c r="F5455" s="41" t="n">
        <v>18704</v>
      </c>
      <c r="G5455" s="41" t="n">
        <v>27743.871</v>
      </c>
      <c r="H5455" s="41" t="n">
        <v>26.901</v>
      </c>
    </row>
    <row r="5456" customFormat="false" ht="12.75" hidden="false" customHeight="false" outlineLevel="0" collapsed="false">
      <c r="A5456" s="41" t="n">
        <v>2010</v>
      </c>
      <c r="B5456" s="41" t="n">
        <v>9</v>
      </c>
      <c r="C5456" s="41" t="s">
        <v>143</v>
      </c>
      <c r="D5456" s="42" t="n">
        <v>1.05613425925967</v>
      </c>
      <c r="E5456" s="0" t="n">
        <v>50</v>
      </c>
      <c r="F5456" s="41" t="n">
        <v>18707</v>
      </c>
      <c r="G5456" s="41" t="n">
        <v>27747.436</v>
      </c>
      <c r="H5456" s="41" t="n">
        <v>26.898</v>
      </c>
    </row>
    <row r="5457" customFormat="false" ht="12.75" hidden="false" customHeight="false" outlineLevel="0" collapsed="false">
      <c r="A5457" s="41" t="n">
        <v>2010</v>
      </c>
      <c r="B5457" s="41" t="n">
        <v>9</v>
      </c>
      <c r="C5457" s="41" t="s">
        <v>143</v>
      </c>
      <c r="D5457" s="42" t="n">
        <v>1.05614583333375</v>
      </c>
      <c r="E5457" s="0" t="n">
        <v>51</v>
      </c>
      <c r="F5457" s="41" t="n">
        <v>18710</v>
      </c>
      <c r="G5457" s="41" t="n">
        <v>27751.003</v>
      </c>
      <c r="H5457" s="41" t="n">
        <v>26.895</v>
      </c>
    </row>
    <row r="5458" customFormat="false" ht="12.75" hidden="false" customHeight="false" outlineLevel="0" collapsed="false">
      <c r="A5458" s="41" t="n">
        <v>2010</v>
      </c>
      <c r="B5458" s="41" t="n">
        <v>9</v>
      </c>
      <c r="C5458" s="41" t="s">
        <v>143</v>
      </c>
      <c r="D5458" s="42" t="n">
        <v>1.05615740740782</v>
      </c>
      <c r="E5458" s="0" t="n">
        <v>52</v>
      </c>
      <c r="F5458" s="41" t="n">
        <v>18713</v>
      </c>
      <c r="G5458" s="41" t="n">
        <v>27754.569</v>
      </c>
      <c r="H5458" s="41" t="n">
        <v>26.892</v>
      </c>
    </row>
    <row r="5459" customFormat="false" ht="12.75" hidden="false" customHeight="false" outlineLevel="0" collapsed="false">
      <c r="A5459" s="41" t="n">
        <v>2010</v>
      </c>
      <c r="B5459" s="41" t="n">
        <v>9</v>
      </c>
      <c r="C5459" s="41" t="s">
        <v>143</v>
      </c>
      <c r="D5459" s="42" t="n">
        <v>1.05616898148189</v>
      </c>
      <c r="E5459" s="0" t="n">
        <v>53</v>
      </c>
      <c r="F5459" s="41" t="n">
        <v>18717</v>
      </c>
      <c r="G5459" s="41" t="n">
        <v>27759.324</v>
      </c>
      <c r="H5459" s="41" t="n">
        <v>26.888</v>
      </c>
    </row>
    <row r="5460" customFormat="false" ht="12.75" hidden="false" customHeight="false" outlineLevel="0" collapsed="false">
      <c r="A5460" s="41" t="n">
        <v>2010</v>
      </c>
      <c r="B5460" s="41" t="n">
        <v>9</v>
      </c>
      <c r="C5460" s="41" t="s">
        <v>143</v>
      </c>
      <c r="D5460" s="42" t="n">
        <v>1.05618055555597</v>
      </c>
      <c r="E5460" s="0" t="n">
        <v>54</v>
      </c>
      <c r="F5460" s="41" t="n">
        <v>18719</v>
      </c>
      <c r="G5460" s="41" t="n">
        <v>27761.702</v>
      </c>
      <c r="H5460" s="41" t="n">
        <v>26.886</v>
      </c>
    </row>
    <row r="5461" customFormat="false" ht="12.75" hidden="false" customHeight="false" outlineLevel="0" collapsed="false">
      <c r="A5461" s="41" t="n">
        <v>2010</v>
      </c>
      <c r="B5461" s="41" t="n">
        <v>9</v>
      </c>
      <c r="C5461" s="41" t="s">
        <v>143</v>
      </c>
      <c r="D5461" s="42" t="n">
        <v>1.05619212963004</v>
      </c>
      <c r="E5461" s="0" t="n">
        <v>55</v>
      </c>
      <c r="F5461" s="41" t="n">
        <v>18721</v>
      </c>
      <c r="G5461" s="41" t="n">
        <v>27764.08</v>
      </c>
      <c r="H5461" s="41" t="n">
        <v>26.884</v>
      </c>
    </row>
    <row r="5462" customFormat="false" ht="12.75" hidden="false" customHeight="false" outlineLevel="0" collapsed="false">
      <c r="A5462" s="41" t="n">
        <v>2010</v>
      </c>
      <c r="B5462" s="41" t="n">
        <v>9</v>
      </c>
      <c r="C5462" s="41" t="s">
        <v>143</v>
      </c>
      <c r="D5462" s="42" t="n">
        <v>1.05620370370412</v>
      </c>
      <c r="E5462" s="0" t="n">
        <v>56</v>
      </c>
      <c r="F5462" s="41" t="n">
        <v>18724</v>
      </c>
      <c r="G5462" s="41" t="n">
        <v>27767.648</v>
      </c>
      <c r="H5462" s="41" t="n">
        <v>26.881</v>
      </c>
    </row>
    <row r="5463" customFormat="false" ht="12.75" hidden="false" customHeight="false" outlineLevel="0" collapsed="false">
      <c r="A5463" s="41" t="n">
        <v>2010</v>
      </c>
      <c r="B5463" s="41" t="n">
        <v>9</v>
      </c>
      <c r="C5463" s="41" t="s">
        <v>143</v>
      </c>
      <c r="D5463" s="42" t="n">
        <v>1.05621527777819</v>
      </c>
      <c r="E5463" s="0" t="n">
        <v>57</v>
      </c>
      <c r="F5463" s="41" t="n">
        <v>18726</v>
      </c>
      <c r="G5463" s="41" t="n">
        <v>27770.026</v>
      </c>
      <c r="H5463" s="41" t="n">
        <v>26.879</v>
      </c>
    </row>
    <row r="5464" customFormat="false" ht="12.75" hidden="false" customHeight="false" outlineLevel="0" collapsed="false">
      <c r="A5464" s="41" t="n">
        <v>2010</v>
      </c>
      <c r="B5464" s="41" t="n">
        <v>9</v>
      </c>
      <c r="C5464" s="41" t="s">
        <v>143</v>
      </c>
      <c r="D5464" s="42" t="n">
        <v>1.05622685185227</v>
      </c>
      <c r="E5464" s="0" t="n">
        <v>58</v>
      </c>
      <c r="F5464" s="41" t="n">
        <v>18728</v>
      </c>
      <c r="G5464" s="41" t="n">
        <v>27772.404</v>
      </c>
      <c r="H5464" s="41" t="n">
        <v>26.877</v>
      </c>
    </row>
    <row r="5465" customFormat="false" ht="12.75" hidden="false" customHeight="false" outlineLevel="0" collapsed="false">
      <c r="A5465" s="41" t="n">
        <v>2010</v>
      </c>
      <c r="B5465" s="41" t="n">
        <v>9</v>
      </c>
      <c r="C5465" s="41" t="s">
        <v>143</v>
      </c>
      <c r="D5465" s="42" t="n">
        <v>1.05623842592634</v>
      </c>
      <c r="E5465" s="0" t="n">
        <v>59</v>
      </c>
      <c r="F5465" s="41" t="n">
        <v>18729</v>
      </c>
      <c r="G5465" s="41" t="n">
        <v>27773.593</v>
      </c>
      <c r="H5465" s="41" t="n">
        <v>26.876</v>
      </c>
    </row>
    <row r="5466" customFormat="false" ht="12.75" hidden="false" customHeight="false" outlineLevel="0" collapsed="false">
      <c r="A5466" s="41" t="n">
        <v>2010</v>
      </c>
      <c r="B5466" s="41" t="n">
        <v>9</v>
      </c>
      <c r="C5466" s="41" t="s">
        <v>144</v>
      </c>
      <c r="D5466" s="42" t="n">
        <v>1.05625000000041</v>
      </c>
      <c r="E5466" s="0" t="n">
        <v>0</v>
      </c>
      <c r="F5466" s="41" t="n">
        <v>18732</v>
      </c>
      <c r="G5466" s="41" t="n">
        <v>27777.161</v>
      </c>
      <c r="H5466" s="41" t="n">
        <v>26.873</v>
      </c>
    </row>
    <row r="5467" customFormat="false" ht="12.75" hidden="false" customHeight="false" outlineLevel="0" collapsed="false">
      <c r="A5467" s="41" t="n">
        <v>2010</v>
      </c>
      <c r="B5467" s="41" t="n">
        <v>9</v>
      </c>
      <c r="C5467" s="41" t="s">
        <v>144</v>
      </c>
      <c r="D5467" s="42" t="n">
        <v>1.05626157407449</v>
      </c>
      <c r="E5467" s="0" t="n">
        <v>1</v>
      </c>
      <c r="F5467" s="41" t="n">
        <v>18733</v>
      </c>
      <c r="G5467" s="41" t="n">
        <v>27778.35</v>
      </c>
      <c r="H5467" s="41" t="n">
        <v>26.872</v>
      </c>
    </row>
    <row r="5468" customFormat="false" ht="12.75" hidden="false" customHeight="false" outlineLevel="0" collapsed="false">
      <c r="A5468" s="41" t="n">
        <v>2010</v>
      </c>
      <c r="B5468" s="41" t="n">
        <v>9</v>
      </c>
      <c r="C5468" s="41" t="s">
        <v>144</v>
      </c>
      <c r="D5468" s="42" t="n">
        <v>1.05627314814856</v>
      </c>
      <c r="E5468" s="0" t="n">
        <v>2</v>
      </c>
      <c r="F5468" s="41" t="n">
        <v>18735</v>
      </c>
      <c r="G5468" s="41" t="n">
        <v>27780.729</v>
      </c>
      <c r="H5468" s="41" t="n">
        <v>26.87</v>
      </c>
    </row>
    <row r="5469" customFormat="false" ht="12.75" hidden="false" customHeight="false" outlineLevel="0" collapsed="false">
      <c r="A5469" s="41" t="n">
        <v>2010</v>
      </c>
      <c r="B5469" s="41" t="n">
        <v>9</v>
      </c>
      <c r="C5469" s="41" t="s">
        <v>144</v>
      </c>
      <c r="D5469" s="42" t="n">
        <v>1.05628472222264</v>
      </c>
      <c r="E5469" s="0" t="n">
        <v>3</v>
      </c>
      <c r="F5469" s="41" t="n">
        <v>18737</v>
      </c>
      <c r="G5469" s="41" t="n">
        <v>27783.108</v>
      </c>
      <c r="H5469" s="41" t="n">
        <v>26.868</v>
      </c>
    </row>
    <row r="5470" customFormat="false" ht="12.75" hidden="false" customHeight="false" outlineLevel="0" collapsed="false">
      <c r="A5470" s="41" t="n">
        <v>2010</v>
      </c>
      <c r="B5470" s="41" t="n">
        <v>9</v>
      </c>
      <c r="C5470" s="41" t="s">
        <v>144</v>
      </c>
      <c r="D5470" s="42" t="n">
        <v>1.05629629629671</v>
      </c>
      <c r="E5470" s="0" t="n">
        <v>4</v>
      </c>
      <c r="F5470" s="41" t="n">
        <v>18739</v>
      </c>
      <c r="G5470" s="41" t="n">
        <v>27785.486</v>
      </c>
      <c r="H5470" s="41" t="n">
        <v>26.866</v>
      </c>
    </row>
    <row r="5471" customFormat="false" ht="12.75" hidden="false" customHeight="false" outlineLevel="0" collapsed="false">
      <c r="A5471" s="41" t="n">
        <v>2010</v>
      </c>
      <c r="B5471" s="41" t="n">
        <v>9</v>
      </c>
      <c r="C5471" s="41" t="s">
        <v>144</v>
      </c>
      <c r="D5471" s="42" t="n">
        <v>1.05630787037078</v>
      </c>
      <c r="E5471" s="0" t="n">
        <v>5</v>
      </c>
      <c r="F5471" s="41" t="n">
        <v>18740</v>
      </c>
      <c r="G5471" s="41" t="n">
        <v>27786.676</v>
      </c>
      <c r="H5471" s="41" t="n">
        <v>26.865</v>
      </c>
    </row>
    <row r="5472" customFormat="false" ht="12.75" hidden="false" customHeight="false" outlineLevel="0" collapsed="false">
      <c r="A5472" s="41" t="n">
        <v>2010</v>
      </c>
      <c r="B5472" s="41" t="n">
        <v>9</v>
      </c>
      <c r="C5472" s="41" t="s">
        <v>144</v>
      </c>
      <c r="D5472" s="42" t="n">
        <v>1.05631944444486</v>
      </c>
      <c r="E5472" s="0" t="n">
        <v>6</v>
      </c>
      <c r="F5472" s="41" t="n">
        <v>18742</v>
      </c>
      <c r="G5472" s="41" t="n">
        <v>27789.055</v>
      </c>
      <c r="H5472" s="41" t="n">
        <v>26.863</v>
      </c>
    </row>
    <row r="5473" customFormat="false" ht="12.75" hidden="false" customHeight="false" outlineLevel="0" collapsed="false">
      <c r="A5473" s="41" t="n">
        <v>2010</v>
      </c>
      <c r="B5473" s="41" t="n">
        <v>9</v>
      </c>
      <c r="C5473" s="41" t="s">
        <v>144</v>
      </c>
      <c r="D5473" s="42" t="n">
        <v>1.05633101851893</v>
      </c>
      <c r="E5473" s="0" t="n">
        <v>7</v>
      </c>
      <c r="F5473" s="41" t="n">
        <v>18744</v>
      </c>
      <c r="G5473" s="41" t="n">
        <v>27791.434</v>
      </c>
      <c r="H5473" s="41" t="n">
        <v>26.861</v>
      </c>
    </row>
    <row r="5474" customFormat="false" ht="12.75" hidden="false" customHeight="false" outlineLevel="0" collapsed="false">
      <c r="A5474" s="41" t="n">
        <v>2010</v>
      </c>
      <c r="B5474" s="41" t="n">
        <v>9</v>
      </c>
      <c r="C5474" s="41" t="s">
        <v>144</v>
      </c>
      <c r="D5474" s="42" t="n">
        <v>1.05634259259301</v>
      </c>
      <c r="E5474" s="0" t="n">
        <v>8</v>
      </c>
      <c r="F5474" s="41" t="n">
        <v>18745</v>
      </c>
      <c r="G5474" s="41" t="n">
        <v>27792.623</v>
      </c>
      <c r="H5474" s="41" t="n">
        <v>26.86</v>
      </c>
    </row>
    <row r="5475" customFormat="false" ht="12.75" hidden="false" customHeight="false" outlineLevel="0" collapsed="false">
      <c r="A5475" s="41" t="n">
        <v>2010</v>
      </c>
      <c r="B5475" s="41" t="n">
        <v>9</v>
      </c>
      <c r="C5475" s="41" t="s">
        <v>144</v>
      </c>
      <c r="D5475" s="42" t="n">
        <v>1.05635416666708</v>
      </c>
      <c r="E5475" s="0" t="n">
        <v>9</v>
      </c>
      <c r="F5475" s="41" t="n">
        <v>18746</v>
      </c>
      <c r="G5475" s="41" t="n">
        <v>27793.813</v>
      </c>
      <c r="H5475" s="41" t="n">
        <v>26.859</v>
      </c>
    </row>
    <row r="5476" customFormat="false" ht="12.75" hidden="false" customHeight="false" outlineLevel="0" collapsed="false">
      <c r="A5476" s="41" t="n">
        <v>2010</v>
      </c>
      <c r="B5476" s="41" t="n">
        <v>9</v>
      </c>
      <c r="C5476" s="41" t="s">
        <v>144</v>
      </c>
      <c r="D5476" s="42" t="n">
        <v>1.05636574074116</v>
      </c>
      <c r="E5476" s="0" t="n">
        <v>10</v>
      </c>
      <c r="F5476" s="41" t="n">
        <v>18749</v>
      </c>
      <c r="G5476" s="41" t="n">
        <v>27797.382</v>
      </c>
      <c r="H5476" s="41" t="n">
        <v>26.856</v>
      </c>
    </row>
    <row r="5477" customFormat="false" ht="12.75" hidden="false" customHeight="false" outlineLevel="0" collapsed="false">
      <c r="A5477" s="41" t="n">
        <v>2010</v>
      </c>
      <c r="B5477" s="41" t="n">
        <v>9</v>
      </c>
      <c r="C5477" s="41" t="s">
        <v>144</v>
      </c>
      <c r="D5477" s="42" t="n">
        <v>1.05637731481523</v>
      </c>
      <c r="E5477" s="0" t="n">
        <v>11</v>
      </c>
      <c r="F5477" s="41" t="n">
        <v>18750</v>
      </c>
      <c r="G5477" s="41" t="n">
        <v>27798.572</v>
      </c>
      <c r="H5477" s="41" t="n">
        <v>26.855</v>
      </c>
    </row>
    <row r="5478" customFormat="false" ht="12.75" hidden="false" customHeight="false" outlineLevel="0" collapsed="false">
      <c r="A5478" s="41" t="n">
        <v>2010</v>
      </c>
      <c r="B5478" s="41" t="n">
        <v>9</v>
      </c>
      <c r="C5478" s="41" t="s">
        <v>144</v>
      </c>
      <c r="D5478" s="42" t="n">
        <v>1.0563888888893</v>
      </c>
      <c r="E5478" s="0" t="n">
        <v>12</v>
      </c>
      <c r="F5478" s="41" t="n">
        <v>18752</v>
      </c>
      <c r="G5478" s="41" t="n">
        <v>27800.951</v>
      </c>
      <c r="H5478" s="41" t="n">
        <v>26.853</v>
      </c>
    </row>
    <row r="5479" customFormat="false" ht="12.75" hidden="false" customHeight="false" outlineLevel="0" collapsed="false">
      <c r="A5479" s="41" t="n">
        <v>2010</v>
      </c>
      <c r="B5479" s="41" t="n">
        <v>9</v>
      </c>
      <c r="C5479" s="41" t="s">
        <v>144</v>
      </c>
      <c r="D5479" s="42" t="n">
        <v>1.05640046296338</v>
      </c>
      <c r="E5479" s="0" t="n">
        <v>13</v>
      </c>
      <c r="F5479" s="41" t="n">
        <v>18754</v>
      </c>
      <c r="G5479" s="41" t="n">
        <v>27803.331</v>
      </c>
      <c r="H5479" s="41" t="n">
        <v>26.851</v>
      </c>
    </row>
    <row r="5480" customFormat="false" ht="12.75" hidden="false" customHeight="false" outlineLevel="0" collapsed="false">
      <c r="A5480" s="41" t="n">
        <v>2010</v>
      </c>
      <c r="B5480" s="41" t="n">
        <v>9</v>
      </c>
      <c r="C5480" s="41" t="s">
        <v>144</v>
      </c>
      <c r="D5480" s="42" t="n">
        <v>1.05641203703745</v>
      </c>
      <c r="E5480" s="0" t="n">
        <v>14</v>
      </c>
      <c r="F5480" s="41" t="n">
        <v>18756</v>
      </c>
      <c r="G5480" s="41" t="n">
        <v>27805.71</v>
      </c>
      <c r="H5480" s="41" t="n">
        <v>26.849</v>
      </c>
    </row>
    <row r="5481" customFormat="false" ht="12.75" hidden="false" customHeight="false" outlineLevel="0" collapsed="false">
      <c r="A5481" s="41" t="n">
        <v>2010</v>
      </c>
      <c r="B5481" s="41" t="n">
        <v>9</v>
      </c>
      <c r="C5481" s="41" t="s">
        <v>144</v>
      </c>
      <c r="D5481" s="42" t="n">
        <v>1.05642361111153</v>
      </c>
      <c r="E5481" s="0" t="n">
        <v>15</v>
      </c>
      <c r="F5481" s="41" t="n">
        <v>18759</v>
      </c>
      <c r="G5481" s="41" t="n">
        <v>27809.28</v>
      </c>
      <c r="H5481" s="41" t="n">
        <v>26.846</v>
      </c>
    </row>
    <row r="5482" customFormat="false" ht="12.75" hidden="false" customHeight="false" outlineLevel="0" collapsed="false">
      <c r="A5482" s="41" t="n">
        <v>2010</v>
      </c>
      <c r="B5482" s="41" t="n">
        <v>9</v>
      </c>
      <c r="C5482" s="41" t="s">
        <v>144</v>
      </c>
      <c r="D5482" s="42" t="n">
        <v>1.0564351851856</v>
      </c>
      <c r="E5482" s="0" t="n">
        <v>16</v>
      </c>
      <c r="F5482" s="41" t="n">
        <v>18760</v>
      </c>
      <c r="G5482" s="41" t="n">
        <v>27810.47</v>
      </c>
      <c r="H5482" s="41" t="n">
        <v>26.845</v>
      </c>
    </row>
    <row r="5483" customFormat="false" ht="12.75" hidden="false" customHeight="false" outlineLevel="0" collapsed="false">
      <c r="A5483" s="41" t="n">
        <v>2010</v>
      </c>
      <c r="B5483" s="41" t="n">
        <v>9</v>
      </c>
      <c r="C5483" s="41" t="s">
        <v>144</v>
      </c>
      <c r="D5483" s="42" t="n">
        <v>1.05644675925967</v>
      </c>
      <c r="E5483" s="0" t="n">
        <v>17</v>
      </c>
      <c r="F5483" s="41" t="n">
        <v>18762</v>
      </c>
      <c r="G5483" s="41" t="n">
        <v>27812.85</v>
      </c>
      <c r="H5483" s="41" t="n">
        <v>26.843</v>
      </c>
    </row>
    <row r="5484" customFormat="false" ht="12.75" hidden="false" customHeight="false" outlineLevel="0" collapsed="false">
      <c r="A5484" s="41" t="n">
        <v>2010</v>
      </c>
      <c r="B5484" s="41" t="n">
        <v>9</v>
      </c>
      <c r="C5484" s="41" t="s">
        <v>144</v>
      </c>
      <c r="D5484" s="42" t="n">
        <v>1.05645833333375</v>
      </c>
      <c r="E5484" s="0" t="n">
        <v>18</v>
      </c>
      <c r="F5484" s="41" t="n">
        <v>18770</v>
      </c>
      <c r="G5484" s="41" t="n">
        <v>27822.37</v>
      </c>
      <c r="H5484" s="41" t="n">
        <v>26.835</v>
      </c>
    </row>
    <row r="5485" customFormat="false" ht="12.75" hidden="false" customHeight="false" outlineLevel="0" collapsed="false">
      <c r="A5485" s="41" t="n">
        <v>2010</v>
      </c>
      <c r="B5485" s="41" t="n">
        <v>9</v>
      </c>
      <c r="C5485" s="41" t="s">
        <v>144</v>
      </c>
      <c r="D5485" s="42" t="n">
        <v>1.05646990740782</v>
      </c>
      <c r="E5485" s="0" t="n">
        <v>19</v>
      </c>
      <c r="F5485" s="41" t="n">
        <v>18786</v>
      </c>
      <c r="G5485" s="41" t="n">
        <v>27841.416</v>
      </c>
      <c r="H5485" s="41" t="n">
        <v>26.819</v>
      </c>
    </row>
    <row r="5486" customFormat="false" ht="12.75" hidden="false" customHeight="false" outlineLevel="0" collapsed="false">
      <c r="A5486" s="41" t="n">
        <v>2010</v>
      </c>
      <c r="B5486" s="41" t="n">
        <v>9</v>
      </c>
      <c r="C5486" s="41" t="s">
        <v>144</v>
      </c>
      <c r="D5486" s="42" t="n">
        <v>1.0564814814819</v>
      </c>
      <c r="E5486" s="0" t="n">
        <v>20</v>
      </c>
      <c r="F5486" s="41" t="n">
        <v>18806</v>
      </c>
      <c r="G5486" s="41" t="n">
        <v>27865.232</v>
      </c>
      <c r="H5486" s="41" t="n">
        <v>26.799</v>
      </c>
    </row>
    <row r="5487" customFormat="false" ht="12.75" hidden="false" customHeight="false" outlineLevel="0" collapsed="false">
      <c r="A5487" s="41" t="n">
        <v>2010</v>
      </c>
      <c r="B5487" s="41" t="n">
        <v>9</v>
      </c>
      <c r="C5487" s="41" t="s">
        <v>144</v>
      </c>
      <c r="D5487" s="42" t="n">
        <v>1.05649305555597</v>
      </c>
      <c r="E5487" s="0" t="n">
        <v>21</v>
      </c>
      <c r="F5487" s="41" t="n">
        <v>18824</v>
      </c>
      <c r="G5487" s="41" t="n">
        <v>27886.674</v>
      </c>
      <c r="H5487" s="41" t="n">
        <v>26.782</v>
      </c>
    </row>
    <row r="5488" customFormat="false" ht="12.75" hidden="false" customHeight="false" outlineLevel="0" collapsed="false">
      <c r="A5488" s="41" t="n">
        <v>2010</v>
      </c>
      <c r="B5488" s="41" t="n">
        <v>9</v>
      </c>
      <c r="C5488" s="41" t="s">
        <v>144</v>
      </c>
      <c r="D5488" s="42" t="n">
        <v>1.05650462963005</v>
      </c>
      <c r="E5488" s="0" t="n">
        <v>22</v>
      </c>
      <c r="F5488" s="41" t="n">
        <v>18839</v>
      </c>
      <c r="G5488" s="41" t="n">
        <v>27904.549</v>
      </c>
      <c r="H5488" s="41" t="n">
        <v>26.767</v>
      </c>
    </row>
    <row r="5489" customFormat="false" ht="12.75" hidden="false" customHeight="false" outlineLevel="0" collapsed="false">
      <c r="A5489" s="41" t="n">
        <v>2010</v>
      </c>
      <c r="B5489" s="41" t="n">
        <v>9</v>
      </c>
      <c r="C5489" s="41" t="s">
        <v>144</v>
      </c>
      <c r="D5489" s="42" t="n">
        <v>1.05651620370412</v>
      </c>
      <c r="E5489" s="0" t="n">
        <v>23</v>
      </c>
      <c r="F5489" s="41" t="n">
        <v>18854</v>
      </c>
      <c r="G5489" s="41" t="n">
        <v>27922.428</v>
      </c>
      <c r="H5489" s="41" t="n">
        <v>26.752</v>
      </c>
    </row>
    <row r="5490" customFormat="false" ht="12.75" hidden="false" customHeight="false" outlineLevel="0" collapsed="false">
      <c r="A5490" s="41" t="n">
        <v>2010</v>
      </c>
      <c r="B5490" s="41" t="n">
        <v>9</v>
      </c>
      <c r="C5490" s="41" t="s">
        <v>144</v>
      </c>
      <c r="D5490" s="42" t="n">
        <v>1.05652777777819</v>
      </c>
      <c r="E5490" s="0" t="n">
        <v>24</v>
      </c>
      <c r="F5490" s="41" t="n">
        <v>18866</v>
      </c>
      <c r="G5490" s="41" t="n">
        <v>27936.736</v>
      </c>
      <c r="H5490" s="41" t="n">
        <v>26.74</v>
      </c>
    </row>
    <row r="5491" customFormat="false" ht="12.75" hidden="false" customHeight="false" outlineLevel="0" collapsed="false">
      <c r="A5491" s="41" t="n">
        <v>2010</v>
      </c>
      <c r="B5491" s="41" t="n">
        <v>9</v>
      </c>
      <c r="C5491" s="41" t="s">
        <v>144</v>
      </c>
      <c r="D5491" s="42" t="n">
        <v>1.05653935185227</v>
      </c>
      <c r="E5491" s="0" t="n">
        <v>25</v>
      </c>
      <c r="F5491" s="41" t="n">
        <v>18874</v>
      </c>
      <c r="G5491" s="41" t="n">
        <v>27946.276</v>
      </c>
      <c r="H5491" s="41" t="n">
        <v>26.732</v>
      </c>
    </row>
    <row r="5492" customFormat="false" ht="12.75" hidden="false" customHeight="false" outlineLevel="0" collapsed="false">
      <c r="A5492" s="41" t="n">
        <v>2010</v>
      </c>
      <c r="B5492" s="41" t="n">
        <v>9</v>
      </c>
      <c r="C5492" s="41" t="s">
        <v>144</v>
      </c>
      <c r="D5492" s="42" t="n">
        <v>1.05655092592634</v>
      </c>
      <c r="E5492" s="0" t="n">
        <v>26</v>
      </c>
      <c r="F5492" s="41" t="n">
        <v>18880</v>
      </c>
      <c r="G5492" s="41" t="n">
        <v>27953.433</v>
      </c>
      <c r="H5492" s="41" t="n">
        <v>26.726</v>
      </c>
    </row>
    <row r="5493" customFormat="false" ht="12.75" hidden="false" customHeight="false" outlineLevel="0" collapsed="false">
      <c r="A5493" s="41" t="n">
        <v>2010</v>
      </c>
      <c r="B5493" s="41" t="n">
        <v>9</v>
      </c>
      <c r="C5493" s="41" t="s">
        <v>144</v>
      </c>
      <c r="D5493" s="42" t="n">
        <v>1.05656250000042</v>
      </c>
      <c r="E5493" s="0" t="n">
        <v>27</v>
      </c>
      <c r="F5493" s="41" t="n">
        <v>18887</v>
      </c>
      <c r="G5493" s="41" t="n">
        <v>27961.783</v>
      </c>
      <c r="H5493" s="41" t="n">
        <v>26.719</v>
      </c>
    </row>
    <row r="5494" customFormat="false" ht="12.75" hidden="false" customHeight="false" outlineLevel="0" collapsed="false">
      <c r="A5494" s="41" t="n">
        <v>2010</v>
      </c>
      <c r="B5494" s="41" t="n">
        <v>9</v>
      </c>
      <c r="C5494" s="41" t="s">
        <v>144</v>
      </c>
      <c r="D5494" s="42" t="n">
        <v>1.05657407407449</v>
      </c>
      <c r="E5494" s="0" t="n">
        <v>28</v>
      </c>
      <c r="F5494" s="41" t="n">
        <v>18891</v>
      </c>
      <c r="G5494" s="41" t="n">
        <v>27966.555</v>
      </c>
      <c r="H5494" s="41" t="n">
        <v>26.715</v>
      </c>
    </row>
    <row r="5495" customFormat="false" ht="12.75" hidden="false" customHeight="false" outlineLevel="0" collapsed="false">
      <c r="A5495" s="41" t="n">
        <v>2010</v>
      </c>
      <c r="B5495" s="41" t="n">
        <v>9</v>
      </c>
      <c r="C5495" s="41" t="s">
        <v>144</v>
      </c>
      <c r="D5495" s="42" t="n">
        <v>1.05658564814856</v>
      </c>
      <c r="E5495" s="0" t="n">
        <v>29</v>
      </c>
      <c r="F5495" s="41" t="n">
        <v>18895</v>
      </c>
      <c r="G5495" s="41" t="n">
        <v>27971.327</v>
      </c>
      <c r="H5495" s="41" t="n">
        <v>26.711</v>
      </c>
    </row>
    <row r="5496" customFormat="false" ht="12.75" hidden="false" customHeight="false" outlineLevel="0" collapsed="false">
      <c r="A5496" s="41" t="n">
        <v>2010</v>
      </c>
      <c r="B5496" s="41" t="n">
        <v>9</v>
      </c>
      <c r="C5496" s="41" t="s">
        <v>144</v>
      </c>
      <c r="D5496" s="42" t="n">
        <v>1.05659722222264</v>
      </c>
      <c r="E5496" s="0" t="n">
        <v>30</v>
      </c>
      <c r="F5496" s="41" t="n">
        <v>18899</v>
      </c>
      <c r="G5496" s="41" t="n">
        <v>27976.1</v>
      </c>
      <c r="H5496" s="41" t="n">
        <v>26.707</v>
      </c>
    </row>
    <row r="5497" customFormat="false" ht="12.75" hidden="false" customHeight="false" outlineLevel="0" collapsed="false">
      <c r="A5497" s="41" t="n">
        <v>2010</v>
      </c>
      <c r="B5497" s="41" t="n">
        <v>9</v>
      </c>
      <c r="C5497" s="41" t="s">
        <v>144</v>
      </c>
      <c r="D5497" s="42" t="n">
        <v>1.05660879629671</v>
      </c>
      <c r="E5497" s="0" t="n">
        <v>31</v>
      </c>
      <c r="F5497" s="41" t="n">
        <v>18900</v>
      </c>
      <c r="G5497" s="41" t="n">
        <v>27977.293</v>
      </c>
      <c r="H5497" s="41" t="n">
        <v>26.706</v>
      </c>
    </row>
    <row r="5498" customFormat="false" ht="12.75" hidden="false" customHeight="false" outlineLevel="0" collapsed="false">
      <c r="A5498" s="41" t="n">
        <v>2010</v>
      </c>
      <c r="B5498" s="41" t="n">
        <v>9</v>
      </c>
      <c r="C5498" s="41" t="s">
        <v>144</v>
      </c>
      <c r="D5498" s="42" t="n">
        <v>1.05662037037079</v>
      </c>
      <c r="E5498" s="0" t="n">
        <v>32</v>
      </c>
      <c r="F5498" s="41" t="n">
        <v>18907</v>
      </c>
      <c r="G5498" s="41" t="n">
        <v>27985.646</v>
      </c>
      <c r="H5498" s="41" t="n">
        <v>26.699</v>
      </c>
    </row>
    <row r="5499" customFormat="false" ht="12.75" hidden="false" customHeight="false" outlineLevel="0" collapsed="false">
      <c r="A5499" s="41" t="n">
        <v>2010</v>
      </c>
      <c r="B5499" s="41" t="n">
        <v>9</v>
      </c>
      <c r="C5499" s="41" t="s">
        <v>144</v>
      </c>
      <c r="D5499" s="42" t="n">
        <v>1.05663194444486</v>
      </c>
      <c r="E5499" s="0" t="n">
        <v>33</v>
      </c>
      <c r="F5499" s="41" t="n">
        <v>18915</v>
      </c>
      <c r="G5499" s="41" t="n">
        <v>27995.194</v>
      </c>
      <c r="H5499" s="41" t="n">
        <v>26.691</v>
      </c>
    </row>
    <row r="5500" customFormat="false" ht="12.75" hidden="false" customHeight="false" outlineLevel="0" collapsed="false">
      <c r="A5500" s="41" t="n">
        <v>2010</v>
      </c>
      <c r="B5500" s="41" t="n">
        <v>9</v>
      </c>
      <c r="C5500" s="41" t="s">
        <v>144</v>
      </c>
      <c r="D5500" s="42" t="n">
        <v>1.05664351851893</v>
      </c>
      <c r="E5500" s="0" t="n">
        <v>34</v>
      </c>
      <c r="F5500" s="41" t="n">
        <v>18920</v>
      </c>
      <c r="G5500" s="41" t="n">
        <v>28001.163</v>
      </c>
      <c r="H5500" s="41" t="n">
        <v>26.686</v>
      </c>
    </row>
    <row r="5501" customFormat="false" ht="12.75" hidden="false" customHeight="false" outlineLevel="0" collapsed="false">
      <c r="A5501" s="41" t="n">
        <v>2010</v>
      </c>
      <c r="B5501" s="41" t="n">
        <v>9</v>
      </c>
      <c r="C5501" s="41" t="s">
        <v>144</v>
      </c>
      <c r="D5501" s="42" t="n">
        <v>1.05665509259301</v>
      </c>
      <c r="E5501" s="0" t="n">
        <v>35</v>
      </c>
      <c r="F5501" s="41" t="n">
        <v>18924</v>
      </c>
      <c r="G5501" s="41" t="n">
        <v>28005.938</v>
      </c>
      <c r="H5501" s="41" t="n">
        <v>26.682</v>
      </c>
    </row>
    <row r="5502" customFormat="false" ht="12.75" hidden="false" customHeight="false" outlineLevel="0" collapsed="false">
      <c r="A5502" s="41" t="n">
        <v>2010</v>
      </c>
      <c r="B5502" s="41" t="n">
        <v>9</v>
      </c>
      <c r="C5502" s="41" t="s">
        <v>144</v>
      </c>
      <c r="D5502" s="42" t="n">
        <v>1.05666666666708</v>
      </c>
      <c r="E5502" s="0" t="n">
        <v>36</v>
      </c>
      <c r="F5502" s="41" t="n">
        <v>18927</v>
      </c>
      <c r="G5502" s="41" t="n">
        <v>28009.519</v>
      </c>
      <c r="H5502" s="41" t="n">
        <v>26.679</v>
      </c>
    </row>
    <row r="5503" customFormat="false" ht="12.75" hidden="false" customHeight="false" outlineLevel="0" collapsed="false">
      <c r="A5503" s="41" t="n">
        <v>2010</v>
      </c>
      <c r="B5503" s="41" t="n">
        <v>9</v>
      </c>
      <c r="C5503" s="41" t="s">
        <v>144</v>
      </c>
      <c r="D5503" s="42" t="n">
        <v>1.05667824074116</v>
      </c>
      <c r="E5503" s="0" t="n">
        <v>37</v>
      </c>
      <c r="F5503" s="41" t="n">
        <v>18929</v>
      </c>
      <c r="G5503" s="41" t="n">
        <v>28011.907</v>
      </c>
      <c r="H5503" s="41" t="n">
        <v>26.677</v>
      </c>
    </row>
    <row r="5504" customFormat="false" ht="12.75" hidden="false" customHeight="false" outlineLevel="0" collapsed="false">
      <c r="A5504" s="41" t="n">
        <v>2010</v>
      </c>
      <c r="B5504" s="41" t="n">
        <v>9</v>
      </c>
      <c r="C5504" s="41" t="s">
        <v>144</v>
      </c>
      <c r="D5504" s="42" t="n">
        <v>1.05668981481523</v>
      </c>
      <c r="E5504" s="0" t="n">
        <v>38</v>
      </c>
      <c r="F5504" s="41" t="n">
        <v>18931</v>
      </c>
      <c r="G5504" s="41" t="n">
        <v>28014.295</v>
      </c>
      <c r="H5504" s="41" t="n">
        <v>26.675</v>
      </c>
    </row>
    <row r="5505" customFormat="false" ht="12.75" hidden="false" customHeight="false" outlineLevel="0" collapsed="false">
      <c r="A5505" s="41" t="n">
        <v>2010</v>
      </c>
      <c r="B5505" s="41" t="n">
        <v>9</v>
      </c>
      <c r="C5505" s="41" t="s">
        <v>144</v>
      </c>
      <c r="D5505" s="42" t="n">
        <v>1.05670138888931</v>
      </c>
      <c r="E5505" s="0" t="n">
        <v>39</v>
      </c>
      <c r="F5505" s="41" t="n">
        <v>18931</v>
      </c>
      <c r="G5505" s="41" t="n">
        <v>28014.295</v>
      </c>
      <c r="H5505" s="41" t="n">
        <v>26.675</v>
      </c>
    </row>
    <row r="5506" customFormat="false" ht="12.75" hidden="false" customHeight="false" outlineLevel="0" collapsed="false">
      <c r="A5506" s="41" t="n">
        <v>2010</v>
      </c>
      <c r="B5506" s="41" t="n">
        <v>9</v>
      </c>
      <c r="C5506" s="41" t="s">
        <v>144</v>
      </c>
      <c r="D5506" s="42" t="n">
        <v>1.05671296296338</v>
      </c>
      <c r="E5506" s="0" t="n">
        <v>40</v>
      </c>
      <c r="F5506" s="41" t="n">
        <v>18926</v>
      </c>
      <c r="G5506" s="41" t="n">
        <v>28008.325</v>
      </c>
      <c r="H5506" s="41" t="n">
        <v>26.68</v>
      </c>
    </row>
    <row r="5507" customFormat="false" ht="12.75" hidden="false" customHeight="false" outlineLevel="0" collapsed="false">
      <c r="A5507" s="41" t="n">
        <v>2010</v>
      </c>
      <c r="B5507" s="41" t="n">
        <v>9</v>
      </c>
      <c r="C5507" s="41" t="s">
        <v>144</v>
      </c>
      <c r="D5507" s="42" t="n">
        <v>1.05672453703745</v>
      </c>
      <c r="E5507" s="0" t="n">
        <v>41</v>
      </c>
      <c r="F5507" s="41" t="n">
        <v>18925</v>
      </c>
      <c r="G5507" s="41" t="n">
        <v>28007.132</v>
      </c>
      <c r="H5507" s="41" t="n">
        <v>26.681</v>
      </c>
    </row>
    <row r="5508" customFormat="false" ht="12.75" hidden="false" customHeight="false" outlineLevel="0" collapsed="false">
      <c r="A5508" s="41" t="n">
        <v>2010</v>
      </c>
      <c r="B5508" s="41" t="n">
        <v>9</v>
      </c>
      <c r="C5508" s="41" t="s">
        <v>144</v>
      </c>
      <c r="D5508" s="42" t="n">
        <v>1.05673611111153</v>
      </c>
      <c r="E5508" s="0" t="n">
        <v>42</v>
      </c>
      <c r="F5508" s="41" t="n">
        <v>18921</v>
      </c>
      <c r="G5508" s="41" t="n">
        <v>28002.356</v>
      </c>
      <c r="H5508" s="41" t="n">
        <v>26.685</v>
      </c>
    </row>
    <row r="5509" customFormat="false" ht="12.75" hidden="false" customHeight="false" outlineLevel="0" collapsed="false">
      <c r="A5509" s="41" t="n">
        <v>2010</v>
      </c>
      <c r="B5509" s="41" t="n">
        <v>9</v>
      </c>
      <c r="C5509" s="41" t="s">
        <v>144</v>
      </c>
      <c r="D5509" s="42" t="n">
        <v>1.0567476851856</v>
      </c>
      <c r="E5509" s="0" t="n">
        <v>43</v>
      </c>
      <c r="F5509" s="41" t="n">
        <v>18918</v>
      </c>
      <c r="G5509" s="41" t="n">
        <v>27998.775</v>
      </c>
      <c r="H5509" s="41" t="n">
        <v>26.688</v>
      </c>
    </row>
    <row r="5510" customFormat="false" ht="12.75" hidden="false" customHeight="false" outlineLevel="0" collapsed="false">
      <c r="A5510" s="41" t="n">
        <v>2010</v>
      </c>
      <c r="B5510" s="41" t="n">
        <v>9</v>
      </c>
      <c r="C5510" s="41" t="s">
        <v>144</v>
      </c>
      <c r="D5510" s="42" t="n">
        <v>1.05675925925968</v>
      </c>
      <c r="E5510" s="0" t="n">
        <v>44</v>
      </c>
      <c r="F5510" s="41" t="n">
        <v>18917</v>
      </c>
      <c r="G5510" s="41" t="n">
        <v>27997.582</v>
      </c>
      <c r="H5510" s="41" t="n">
        <v>26.689</v>
      </c>
    </row>
    <row r="5511" customFormat="false" ht="12.75" hidden="false" customHeight="false" outlineLevel="0" collapsed="false">
      <c r="A5511" s="41" t="n">
        <v>2010</v>
      </c>
      <c r="B5511" s="41" t="n">
        <v>9</v>
      </c>
      <c r="C5511" s="41" t="s">
        <v>144</v>
      </c>
      <c r="D5511" s="42" t="n">
        <v>1.05677083333375</v>
      </c>
      <c r="E5511" s="0" t="n">
        <v>45</v>
      </c>
      <c r="F5511" s="41" t="n">
        <v>18918</v>
      </c>
      <c r="G5511" s="41" t="n">
        <v>27998.775</v>
      </c>
      <c r="H5511" s="41" t="n">
        <v>26.688</v>
      </c>
    </row>
    <row r="5512" customFormat="false" ht="12.75" hidden="false" customHeight="false" outlineLevel="0" collapsed="false">
      <c r="A5512" s="41" t="n">
        <v>2010</v>
      </c>
      <c r="B5512" s="41" t="n">
        <v>9</v>
      </c>
      <c r="C5512" s="41" t="s">
        <v>144</v>
      </c>
      <c r="D5512" s="42" t="n">
        <v>1.05678240740782</v>
      </c>
      <c r="E5512" s="0" t="n">
        <v>46</v>
      </c>
      <c r="F5512" s="41" t="n">
        <v>18919</v>
      </c>
      <c r="G5512" s="41" t="n">
        <v>27999.969</v>
      </c>
      <c r="H5512" s="41" t="n">
        <v>26.687</v>
      </c>
    </row>
    <row r="5513" customFormat="false" ht="12.75" hidden="false" customHeight="false" outlineLevel="0" collapsed="false">
      <c r="A5513" s="41" t="n">
        <v>2010</v>
      </c>
      <c r="B5513" s="41" t="n">
        <v>9</v>
      </c>
      <c r="C5513" s="41" t="s">
        <v>144</v>
      </c>
      <c r="D5513" s="42" t="n">
        <v>1.0567939814819</v>
      </c>
      <c r="E5513" s="0" t="n">
        <v>47</v>
      </c>
      <c r="F5513" s="41" t="n">
        <v>18920</v>
      </c>
      <c r="G5513" s="41" t="n">
        <v>28001.163</v>
      </c>
      <c r="H5513" s="41" t="n">
        <v>26.686</v>
      </c>
    </row>
    <row r="5514" customFormat="false" ht="12.75" hidden="false" customHeight="false" outlineLevel="0" collapsed="false">
      <c r="A5514" s="41" t="n">
        <v>2010</v>
      </c>
      <c r="B5514" s="41" t="n">
        <v>9</v>
      </c>
      <c r="C5514" s="41" t="s">
        <v>144</v>
      </c>
      <c r="D5514" s="42" t="n">
        <v>1.05680555555597</v>
      </c>
      <c r="E5514" s="0" t="n">
        <v>48</v>
      </c>
      <c r="F5514" s="41" t="n">
        <v>18921</v>
      </c>
      <c r="G5514" s="41" t="n">
        <v>28002.356</v>
      </c>
      <c r="H5514" s="41" t="n">
        <v>26.685</v>
      </c>
    </row>
    <row r="5515" customFormat="false" ht="12.75" hidden="false" customHeight="false" outlineLevel="0" collapsed="false">
      <c r="A5515" s="41" t="n">
        <v>2010</v>
      </c>
      <c r="B5515" s="41" t="n">
        <v>9</v>
      </c>
      <c r="C5515" s="41" t="s">
        <v>144</v>
      </c>
      <c r="D5515" s="42" t="n">
        <v>1.05681712963005</v>
      </c>
      <c r="E5515" s="0" t="n">
        <v>49</v>
      </c>
      <c r="F5515" s="41" t="n">
        <v>18923</v>
      </c>
      <c r="G5515" s="41" t="n">
        <v>28004.744</v>
      </c>
      <c r="H5515" s="41" t="n">
        <v>26.683</v>
      </c>
    </row>
    <row r="5516" customFormat="false" ht="12.75" hidden="false" customHeight="false" outlineLevel="0" collapsed="false">
      <c r="A5516" s="41" t="n">
        <v>2010</v>
      </c>
      <c r="B5516" s="41" t="n">
        <v>9</v>
      </c>
      <c r="C5516" s="41" t="s">
        <v>144</v>
      </c>
      <c r="D5516" s="42" t="n">
        <v>1.05682870370412</v>
      </c>
      <c r="E5516" s="0" t="n">
        <v>50</v>
      </c>
      <c r="F5516" s="41" t="n">
        <v>18923</v>
      </c>
      <c r="G5516" s="41" t="n">
        <v>28004.744</v>
      </c>
      <c r="H5516" s="41" t="n">
        <v>26.683</v>
      </c>
    </row>
    <row r="5517" customFormat="false" ht="12.75" hidden="false" customHeight="false" outlineLevel="0" collapsed="false">
      <c r="A5517" s="41" t="n">
        <v>2010</v>
      </c>
      <c r="B5517" s="41" t="n">
        <v>9</v>
      </c>
      <c r="C5517" s="41" t="s">
        <v>144</v>
      </c>
      <c r="D5517" s="42" t="n">
        <v>1.0568402777782</v>
      </c>
      <c r="E5517" s="0" t="n">
        <v>51</v>
      </c>
      <c r="F5517" s="41" t="n">
        <v>18924</v>
      </c>
      <c r="G5517" s="41" t="n">
        <v>28005.938</v>
      </c>
      <c r="H5517" s="41" t="n">
        <v>26.682</v>
      </c>
    </row>
    <row r="5518" customFormat="false" ht="12.75" hidden="false" customHeight="false" outlineLevel="0" collapsed="false">
      <c r="A5518" s="41" t="n">
        <v>2010</v>
      </c>
      <c r="B5518" s="41" t="n">
        <v>9</v>
      </c>
      <c r="C5518" s="41" t="s">
        <v>144</v>
      </c>
      <c r="D5518" s="42" t="n">
        <v>1.05685185185227</v>
      </c>
      <c r="E5518" s="0" t="n">
        <v>52</v>
      </c>
      <c r="F5518" s="41" t="n">
        <v>18924</v>
      </c>
      <c r="G5518" s="41" t="n">
        <v>28005.938</v>
      </c>
      <c r="H5518" s="41" t="n">
        <v>26.682</v>
      </c>
    </row>
    <row r="5519" customFormat="false" ht="12.75" hidden="false" customHeight="false" outlineLevel="0" collapsed="false">
      <c r="A5519" s="41" t="n">
        <v>2010</v>
      </c>
      <c r="B5519" s="41" t="n">
        <v>9</v>
      </c>
      <c r="C5519" s="41" t="s">
        <v>144</v>
      </c>
      <c r="D5519" s="42" t="n">
        <v>1.05686342592634</v>
      </c>
      <c r="E5519" s="0" t="n">
        <v>53</v>
      </c>
      <c r="F5519" s="41" t="n">
        <v>18925</v>
      </c>
      <c r="G5519" s="41" t="n">
        <v>28007.132</v>
      </c>
      <c r="H5519" s="41" t="n">
        <v>26.681</v>
      </c>
    </row>
    <row r="5520" customFormat="false" ht="12.75" hidden="false" customHeight="false" outlineLevel="0" collapsed="false">
      <c r="A5520" s="41" t="n">
        <v>2010</v>
      </c>
      <c r="B5520" s="41" t="n">
        <v>9</v>
      </c>
      <c r="C5520" s="41" t="s">
        <v>144</v>
      </c>
      <c r="D5520" s="42" t="n">
        <v>1.05687500000042</v>
      </c>
      <c r="E5520" s="0" t="n">
        <v>54</v>
      </c>
      <c r="F5520" s="41" t="n">
        <v>18927</v>
      </c>
      <c r="G5520" s="41" t="n">
        <v>28009.519</v>
      </c>
      <c r="H5520" s="41" t="n">
        <v>26.679</v>
      </c>
    </row>
    <row r="5521" customFormat="false" ht="12.75" hidden="false" customHeight="false" outlineLevel="0" collapsed="false">
      <c r="A5521" s="41" t="n">
        <v>2010</v>
      </c>
      <c r="B5521" s="41" t="n">
        <v>9</v>
      </c>
      <c r="C5521" s="41" t="s">
        <v>144</v>
      </c>
      <c r="D5521" s="42" t="n">
        <v>1.05688657407449</v>
      </c>
      <c r="E5521" s="0" t="n">
        <v>55</v>
      </c>
      <c r="F5521" s="41" t="n">
        <v>18928</v>
      </c>
      <c r="G5521" s="41" t="n">
        <v>28010.713</v>
      </c>
      <c r="H5521" s="41" t="n">
        <v>26.678</v>
      </c>
    </row>
    <row r="5522" customFormat="false" ht="12.75" hidden="false" customHeight="false" outlineLevel="0" collapsed="false">
      <c r="A5522" s="41" t="n">
        <v>2010</v>
      </c>
      <c r="B5522" s="41" t="n">
        <v>9</v>
      </c>
      <c r="C5522" s="41" t="s">
        <v>144</v>
      </c>
      <c r="D5522" s="42" t="n">
        <v>1.05689814814857</v>
      </c>
      <c r="E5522" s="0" t="n">
        <v>56</v>
      </c>
      <c r="F5522" s="41" t="n">
        <v>18929</v>
      </c>
      <c r="G5522" s="41" t="n">
        <v>28011.907</v>
      </c>
      <c r="H5522" s="41" t="n">
        <v>26.677</v>
      </c>
    </row>
    <row r="5523" customFormat="false" ht="12.75" hidden="false" customHeight="false" outlineLevel="0" collapsed="false">
      <c r="A5523" s="41" t="n">
        <v>2010</v>
      </c>
      <c r="B5523" s="41" t="n">
        <v>9</v>
      </c>
      <c r="C5523" s="41" t="s">
        <v>144</v>
      </c>
      <c r="D5523" s="42" t="n">
        <v>1.05690972222264</v>
      </c>
      <c r="E5523" s="0" t="n">
        <v>57</v>
      </c>
      <c r="F5523" s="41" t="n">
        <v>18929</v>
      </c>
      <c r="G5523" s="41" t="n">
        <v>28011.907</v>
      </c>
      <c r="H5523" s="41" t="n">
        <v>26.677</v>
      </c>
    </row>
    <row r="5524" customFormat="false" ht="12.75" hidden="false" customHeight="false" outlineLevel="0" collapsed="false">
      <c r="A5524" s="41" t="n">
        <v>2010</v>
      </c>
      <c r="B5524" s="41" t="n">
        <v>9</v>
      </c>
      <c r="C5524" s="41" t="s">
        <v>144</v>
      </c>
      <c r="D5524" s="42" t="n">
        <v>1.05692129629671</v>
      </c>
      <c r="E5524" s="0" t="n">
        <v>58</v>
      </c>
      <c r="F5524" s="41" t="n">
        <v>18931</v>
      </c>
      <c r="G5524" s="41" t="n">
        <v>28014.295</v>
      </c>
      <c r="H5524" s="41" t="n">
        <v>26.675</v>
      </c>
    </row>
    <row r="5525" customFormat="false" ht="12.75" hidden="false" customHeight="false" outlineLevel="0" collapsed="false">
      <c r="A5525" s="41" t="n">
        <v>2010</v>
      </c>
      <c r="B5525" s="41" t="n">
        <v>9</v>
      </c>
      <c r="C5525" s="41" t="s">
        <v>144</v>
      </c>
      <c r="D5525" s="42" t="n">
        <v>1.05693287037079</v>
      </c>
      <c r="E5525" s="0" t="n">
        <v>59</v>
      </c>
      <c r="F5525" s="41" t="n">
        <v>18932</v>
      </c>
      <c r="G5525" s="41" t="n">
        <v>28015.489</v>
      </c>
      <c r="H5525" s="41" t="n">
        <v>26.674</v>
      </c>
    </row>
    <row r="5526" customFormat="false" ht="12.75" hidden="false" customHeight="false" outlineLevel="0" collapsed="false">
      <c r="A5526" s="41" t="n">
        <v>2010</v>
      </c>
      <c r="B5526" s="41" t="n">
        <v>9</v>
      </c>
      <c r="C5526" s="41" t="s">
        <v>145</v>
      </c>
      <c r="D5526" s="42" t="n">
        <v>1.05694444444486</v>
      </c>
      <c r="E5526" s="0" t="n">
        <v>0</v>
      </c>
      <c r="F5526" s="41" t="n">
        <v>18933</v>
      </c>
      <c r="G5526" s="41" t="n">
        <v>28016.683</v>
      </c>
      <c r="H5526" s="41" t="n">
        <v>26.673</v>
      </c>
    </row>
    <row r="5527" customFormat="false" ht="12.75" hidden="false" customHeight="false" outlineLevel="0" collapsed="false">
      <c r="A5527" s="41" t="n">
        <v>2010</v>
      </c>
      <c r="B5527" s="41" t="n">
        <v>9</v>
      </c>
      <c r="C5527" s="41" t="s">
        <v>145</v>
      </c>
      <c r="D5527" s="42" t="n">
        <v>1.05695601851894</v>
      </c>
      <c r="E5527" s="0" t="n">
        <v>1</v>
      </c>
      <c r="F5527" s="41" t="n">
        <v>18933</v>
      </c>
      <c r="G5527" s="41" t="n">
        <v>28016.683</v>
      </c>
      <c r="H5527" s="41" t="n">
        <v>26.673</v>
      </c>
    </row>
    <row r="5528" customFormat="false" ht="12.75" hidden="false" customHeight="false" outlineLevel="0" collapsed="false">
      <c r="A5528" s="41" t="n">
        <v>2010</v>
      </c>
      <c r="B5528" s="41" t="n">
        <v>9</v>
      </c>
      <c r="C5528" s="41" t="s">
        <v>145</v>
      </c>
      <c r="D5528" s="42" t="n">
        <v>1.05696759259301</v>
      </c>
      <c r="E5528" s="0" t="n">
        <v>2</v>
      </c>
      <c r="F5528" s="41" t="n">
        <v>18934</v>
      </c>
      <c r="G5528" s="41" t="n">
        <v>28017.877</v>
      </c>
      <c r="H5528" s="41" t="n">
        <v>26.672</v>
      </c>
    </row>
    <row r="5529" customFormat="false" ht="12.75" hidden="false" customHeight="false" outlineLevel="0" collapsed="false">
      <c r="A5529" s="41" t="n">
        <v>2010</v>
      </c>
      <c r="B5529" s="41" t="n">
        <v>9</v>
      </c>
      <c r="C5529" s="41" t="s">
        <v>145</v>
      </c>
      <c r="D5529" s="42" t="n">
        <v>1.05697916666709</v>
      </c>
      <c r="E5529" s="0" t="n">
        <v>3</v>
      </c>
      <c r="F5529" s="41" t="n">
        <v>18935</v>
      </c>
      <c r="G5529" s="41" t="n">
        <v>28019.071</v>
      </c>
      <c r="H5529" s="41" t="n">
        <v>26.671</v>
      </c>
    </row>
    <row r="5530" customFormat="false" ht="12.75" hidden="false" customHeight="false" outlineLevel="0" collapsed="false">
      <c r="A5530" s="41" t="n">
        <v>2010</v>
      </c>
      <c r="B5530" s="41" t="n">
        <v>9</v>
      </c>
      <c r="C5530" s="41" t="s">
        <v>145</v>
      </c>
      <c r="D5530" s="42" t="n">
        <v>1.05699074074116</v>
      </c>
      <c r="E5530" s="0" t="n">
        <v>4</v>
      </c>
      <c r="F5530" s="41" t="n">
        <v>18936</v>
      </c>
      <c r="G5530" s="41" t="n">
        <v>28020.265</v>
      </c>
      <c r="H5530" s="41" t="n">
        <v>26.67</v>
      </c>
    </row>
    <row r="5531" customFormat="false" ht="12.75" hidden="false" customHeight="false" outlineLevel="0" collapsed="false">
      <c r="A5531" s="41" t="n">
        <v>2010</v>
      </c>
      <c r="B5531" s="41" t="n">
        <v>9</v>
      </c>
      <c r="C5531" s="41" t="s">
        <v>145</v>
      </c>
      <c r="D5531" s="42" t="n">
        <v>1.05700231481523</v>
      </c>
      <c r="E5531" s="0" t="n">
        <v>5</v>
      </c>
      <c r="F5531" s="41" t="n">
        <v>18937</v>
      </c>
      <c r="G5531" s="41" t="n">
        <v>28021.459</v>
      </c>
      <c r="H5531" s="41" t="n">
        <v>26.669</v>
      </c>
    </row>
    <row r="5532" customFormat="false" ht="12.75" hidden="false" customHeight="false" outlineLevel="0" collapsed="false">
      <c r="A5532" s="41" t="n">
        <v>2010</v>
      </c>
      <c r="B5532" s="41" t="n">
        <v>9</v>
      </c>
      <c r="C5532" s="41" t="s">
        <v>145</v>
      </c>
      <c r="D5532" s="42" t="n">
        <v>1.05701388888931</v>
      </c>
      <c r="E5532" s="0" t="n">
        <v>6</v>
      </c>
      <c r="F5532" s="41" t="n">
        <v>18939</v>
      </c>
      <c r="G5532" s="41" t="n">
        <v>28023.848</v>
      </c>
      <c r="H5532" s="41" t="n">
        <v>26.667</v>
      </c>
    </row>
    <row r="5533" customFormat="false" ht="12.75" hidden="false" customHeight="false" outlineLevel="0" collapsed="false">
      <c r="A5533" s="41" t="n">
        <v>2010</v>
      </c>
      <c r="B5533" s="41" t="n">
        <v>9</v>
      </c>
      <c r="C5533" s="41" t="s">
        <v>145</v>
      </c>
      <c r="D5533" s="42" t="n">
        <v>1.05702546296338</v>
      </c>
      <c r="E5533" s="0" t="n">
        <v>7</v>
      </c>
      <c r="F5533" s="41" t="n">
        <v>18941</v>
      </c>
      <c r="G5533" s="41" t="n">
        <v>28026.236</v>
      </c>
      <c r="H5533" s="41" t="n">
        <v>26.665</v>
      </c>
    </row>
    <row r="5534" customFormat="false" ht="12.75" hidden="false" customHeight="false" outlineLevel="0" collapsed="false">
      <c r="A5534" s="41" t="n">
        <v>2010</v>
      </c>
      <c r="B5534" s="41" t="n">
        <v>9</v>
      </c>
      <c r="C5534" s="41" t="s">
        <v>145</v>
      </c>
      <c r="D5534" s="42" t="n">
        <v>1.05703703703746</v>
      </c>
      <c r="E5534" s="0" t="n">
        <v>8</v>
      </c>
      <c r="F5534" s="41" t="n">
        <v>18943</v>
      </c>
      <c r="G5534" s="41" t="n">
        <v>28028.625</v>
      </c>
      <c r="H5534" s="41" t="n">
        <v>26.663</v>
      </c>
    </row>
    <row r="5535" customFormat="false" ht="12.75" hidden="false" customHeight="false" outlineLevel="0" collapsed="false">
      <c r="A5535" s="41" t="n">
        <v>2010</v>
      </c>
      <c r="B5535" s="41" t="n">
        <v>9</v>
      </c>
      <c r="C5535" s="41" t="s">
        <v>145</v>
      </c>
      <c r="D5535" s="42" t="n">
        <v>1.05704861111153</v>
      </c>
      <c r="E5535" s="0" t="n">
        <v>9</v>
      </c>
      <c r="F5535" s="41" t="n">
        <v>18945</v>
      </c>
      <c r="G5535" s="41" t="n">
        <v>28031.013</v>
      </c>
      <c r="H5535" s="41" t="n">
        <v>26.661</v>
      </c>
    </row>
    <row r="5536" customFormat="false" ht="12.75" hidden="false" customHeight="false" outlineLevel="0" collapsed="false">
      <c r="A5536" s="41" t="n">
        <v>2010</v>
      </c>
      <c r="B5536" s="41" t="n">
        <v>9</v>
      </c>
      <c r="C5536" s="41" t="s">
        <v>145</v>
      </c>
      <c r="D5536" s="42" t="n">
        <v>1.0570601851856</v>
      </c>
      <c r="E5536" s="0" t="n">
        <v>10</v>
      </c>
      <c r="F5536" s="41" t="n">
        <v>18947</v>
      </c>
      <c r="G5536" s="41" t="n">
        <v>28033.402</v>
      </c>
      <c r="H5536" s="41" t="n">
        <v>26.659</v>
      </c>
    </row>
    <row r="5537" customFormat="false" ht="12.75" hidden="false" customHeight="false" outlineLevel="0" collapsed="false">
      <c r="A5537" s="41" t="n">
        <v>2010</v>
      </c>
      <c r="B5537" s="41" t="n">
        <v>9</v>
      </c>
      <c r="C5537" s="41" t="s">
        <v>145</v>
      </c>
      <c r="D5537" s="42" t="n">
        <v>1.05707175925968</v>
      </c>
      <c r="E5537" s="0" t="n">
        <v>11</v>
      </c>
      <c r="F5537" s="41" t="n">
        <v>18949</v>
      </c>
      <c r="G5537" s="41" t="n">
        <v>28035.791</v>
      </c>
      <c r="H5537" s="41" t="n">
        <v>26.657</v>
      </c>
    </row>
    <row r="5538" customFormat="false" ht="12.75" hidden="false" customHeight="false" outlineLevel="0" collapsed="false">
      <c r="A5538" s="41" t="n">
        <v>2010</v>
      </c>
      <c r="B5538" s="41" t="n">
        <v>9</v>
      </c>
      <c r="C5538" s="41" t="s">
        <v>145</v>
      </c>
      <c r="D5538" s="42" t="n">
        <v>1.05708333333375</v>
      </c>
      <c r="E5538" s="0" t="n">
        <v>12</v>
      </c>
      <c r="F5538" s="41" t="n">
        <v>18951</v>
      </c>
      <c r="G5538" s="41" t="n">
        <v>28038.18</v>
      </c>
      <c r="H5538" s="41" t="n">
        <v>26.655</v>
      </c>
    </row>
    <row r="5539" customFormat="false" ht="12.75" hidden="false" customHeight="false" outlineLevel="0" collapsed="false">
      <c r="A5539" s="41" t="n">
        <v>2010</v>
      </c>
      <c r="B5539" s="41" t="n">
        <v>9</v>
      </c>
      <c r="C5539" s="41" t="s">
        <v>145</v>
      </c>
      <c r="D5539" s="42" t="n">
        <v>1.05709490740783</v>
      </c>
      <c r="E5539" s="0" t="n">
        <v>13</v>
      </c>
      <c r="F5539" s="41" t="n">
        <v>18952</v>
      </c>
      <c r="G5539" s="41" t="n">
        <v>28039.374</v>
      </c>
      <c r="H5539" s="41" t="n">
        <v>26.654</v>
      </c>
    </row>
    <row r="5540" customFormat="false" ht="12.75" hidden="false" customHeight="false" outlineLevel="0" collapsed="false">
      <c r="A5540" s="41" t="n">
        <v>2010</v>
      </c>
      <c r="B5540" s="41" t="n">
        <v>9</v>
      </c>
      <c r="C5540" s="41" t="s">
        <v>145</v>
      </c>
      <c r="D5540" s="42" t="n">
        <v>1.0571064814819</v>
      </c>
      <c r="E5540" s="0" t="n">
        <v>14</v>
      </c>
      <c r="F5540" s="41" t="n">
        <v>18954</v>
      </c>
      <c r="G5540" s="41" t="n">
        <v>28041.763</v>
      </c>
      <c r="H5540" s="41" t="n">
        <v>26.652</v>
      </c>
    </row>
    <row r="5541" customFormat="false" ht="12.75" hidden="false" customHeight="false" outlineLevel="0" collapsed="false">
      <c r="A5541" s="41" t="n">
        <v>2010</v>
      </c>
      <c r="B5541" s="41" t="n">
        <v>9</v>
      </c>
      <c r="C5541" s="41" t="s">
        <v>145</v>
      </c>
      <c r="D5541" s="42" t="n">
        <v>1.05711805555598</v>
      </c>
      <c r="E5541" s="0" t="n">
        <v>15</v>
      </c>
      <c r="F5541" s="41" t="n">
        <v>18955</v>
      </c>
      <c r="G5541" s="41" t="n">
        <v>28042.958</v>
      </c>
      <c r="H5541" s="41" t="n">
        <v>26.651</v>
      </c>
    </row>
    <row r="5542" customFormat="false" ht="12.75" hidden="false" customHeight="false" outlineLevel="0" collapsed="false">
      <c r="A5542" s="41" t="n">
        <v>2010</v>
      </c>
      <c r="B5542" s="41" t="n">
        <v>9</v>
      </c>
      <c r="C5542" s="41" t="s">
        <v>145</v>
      </c>
      <c r="D5542" s="42" t="n">
        <v>1.05712962963005</v>
      </c>
      <c r="E5542" s="0" t="n">
        <v>16</v>
      </c>
      <c r="F5542" s="41" t="n">
        <v>18957</v>
      </c>
      <c r="G5542" s="41" t="n">
        <v>28045.347</v>
      </c>
      <c r="H5542" s="41" t="n">
        <v>26.649</v>
      </c>
    </row>
    <row r="5543" customFormat="false" ht="12.75" hidden="false" customHeight="false" outlineLevel="0" collapsed="false">
      <c r="A5543" s="41" t="n">
        <v>2010</v>
      </c>
      <c r="B5543" s="41" t="n">
        <v>9</v>
      </c>
      <c r="C5543" s="41" t="s">
        <v>145</v>
      </c>
      <c r="D5543" s="42" t="n">
        <v>1.05714120370412</v>
      </c>
      <c r="E5543" s="0" t="n">
        <v>17</v>
      </c>
      <c r="F5543" s="41" t="n">
        <v>18958</v>
      </c>
      <c r="G5543" s="41" t="n">
        <v>28046.542</v>
      </c>
      <c r="H5543" s="41" t="n">
        <v>26.648</v>
      </c>
    </row>
    <row r="5544" customFormat="false" ht="12.75" hidden="false" customHeight="false" outlineLevel="0" collapsed="false">
      <c r="A5544" s="41" t="n">
        <v>2010</v>
      </c>
      <c r="B5544" s="41" t="n">
        <v>9</v>
      </c>
      <c r="C5544" s="41" t="s">
        <v>145</v>
      </c>
      <c r="D5544" s="42" t="n">
        <v>1.0571527777782</v>
      </c>
      <c r="E5544" s="0" t="n">
        <v>18</v>
      </c>
      <c r="F5544" s="41" t="n">
        <v>18959</v>
      </c>
      <c r="G5544" s="41" t="n">
        <v>28047.736</v>
      </c>
      <c r="H5544" s="41" t="n">
        <v>26.647</v>
      </c>
    </row>
    <row r="5545" customFormat="false" ht="12.75" hidden="false" customHeight="false" outlineLevel="0" collapsed="false">
      <c r="A5545" s="41" t="n">
        <v>2010</v>
      </c>
      <c r="B5545" s="41" t="n">
        <v>9</v>
      </c>
      <c r="C5545" s="41" t="s">
        <v>145</v>
      </c>
      <c r="D5545" s="42" t="n">
        <v>1.05716435185227</v>
      </c>
      <c r="E5545" s="0" t="n">
        <v>19</v>
      </c>
      <c r="F5545" s="41" t="n">
        <v>18960</v>
      </c>
      <c r="G5545" s="41" t="n">
        <v>28048.931</v>
      </c>
      <c r="H5545" s="41" t="n">
        <v>26.646</v>
      </c>
    </row>
    <row r="5546" customFormat="false" ht="12.75" hidden="false" customHeight="false" outlineLevel="0" collapsed="false">
      <c r="A5546" s="41" t="n">
        <v>2010</v>
      </c>
      <c r="B5546" s="41" t="n">
        <v>9</v>
      </c>
      <c r="C5546" s="41" t="s">
        <v>145</v>
      </c>
      <c r="D5546" s="42" t="n">
        <v>1.05717592592635</v>
      </c>
      <c r="E5546" s="0" t="n">
        <v>20</v>
      </c>
      <c r="F5546" s="41" t="n">
        <v>18961</v>
      </c>
      <c r="G5546" s="41" t="n">
        <v>28050.126</v>
      </c>
      <c r="H5546" s="41" t="n">
        <v>26.645</v>
      </c>
    </row>
    <row r="5547" customFormat="false" ht="12.75" hidden="false" customHeight="false" outlineLevel="0" collapsed="false">
      <c r="A5547" s="41" t="n">
        <v>2010</v>
      </c>
      <c r="B5547" s="41" t="n">
        <v>9</v>
      </c>
      <c r="C5547" s="41" t="s">
        <v>145</v>
      </c>
      <c r="D5547" s="42" t="n">
        <v>1.05718750000042</v>
      </c>
      <c r="E5547" s="0" t="n">
        <v>21</v>
      </c>
      <c r="F5547" s="41" t="n">
        <v>18961</v>
      </c>
      <c r="G5547" s="41" t="n">
        <v>28050.126</v>
      </c>
      <c r="H5547" s="41" t="n">
        <v>26.645</v>
      </c>
    </row>
    <row r="5548" customFormat="false" ht="12.75" hidden="false" customHeight="false" outlineLevel="0" collapsed="false">
      <c r="A5548" s="41" t="n">
        <v>2010</v>
      </c>
      <c r="B5548" s="41" t="n">
        <v>9</v>
      </c>
      <c r="C5548" s="41" t="s">
        <v>145</v>
      </c>
      <c r="D5548" s="42" t="n">
        <v>1.05719907407449</v>
      </c>
      <c r="E5548" s="0" t="n">
        <v>22</v>
      </c>
      <c r="F5548" s="41" t="n">
        <v>18962</v>
      </c>
      <c r="G5548" s="41" t="n">
        <v>28051.32</v>
      </c>
      <c r="H5548" s="41" t="n">
        <v>26.644</v>
      </c>
    </row>
    <row r="5549" customFormat="false" ht="12.75" hidden="false" customHeight="false" outlineLevel="0" collapsed="false">
      <c r="A5549" s="41" t="n">
        <v>2010</v>
      </c>
      <c r="B5549" s="41" t="n">
        <v>9</v>
      </c>
      <c r="C5549" s="41" t="s">
        <v>145</v>
      </c>
      <c r="D5549" s="42" t="n">
        <v>1.05721064814857</v>
      </c>
      <c r="E5549" s="0" t="n">
        <v>23</v>
      </c>
      <c r="F5549" s="41" t="n">
        <v>18964</v>
      </c>
      <c r="G5549" s="41" t="n">
        <v>28053.71</v>
      </c>
      <c r="H5549" s="41" t="n">
        <v>26.642</v>
      </c>
    </row>
    <row r="5550" customFormat="false" ht="12.75" hidden="false" customHeight="false" outlineLevel="0" collapsed="false">
      <c r="A5550" s="41" t="n">
        <v>2010</v>
      </c>
      <c r="B5550" s="41" t="n">
        <v>9</v>
      </c>
      <c r="C5550" s="41" t="s">
        <v>145</v>
      </c>
      <c r="D5550" s="42" t="n">
        <v>1.05722222222264</v>
      </c>
      <c r="E5550" s="0" t="n">
        <v>24</v>
      </c>
      <c r="F5550" s="41" t="n">
        <v>18965</v>
      </c>
      <c r="G5550" s="41" t="n">
        <v>28054.905</v>
      </c>
      <c r="H5550" s="41" t="n">
        <v>26.641</v>
      </c>
    </row>
    <row r="5551" customFormat="false" ht="12.75" hidden="false" customHeight="false" outlineLevel="0" collapsed="false">
      <c r="A5551" s="41" t="n">
        <v>2010</v>
      </c>
      <c r="B5551" s="41" t="n">
        <v>9</v>
      </c>
      <c r="C5551" s="41" t="s">
        <v>145</v>
      </c>
      <c r="D5551" s="42" t="n">
        <v>1.05723379629672</v>
      </c>
      <c r="E5551" s="0" t="n">
        <v>25</v>
      </c>
      <c r="F5551" s="41" t="n">
        <v>18965</v>
      </c>
      <c r="G5551" s="41" t="n">
        <v>28054.905</v>
      </c>
      <c r="H5551" s="41" t="n">
        <v>26.641</v>
      </c>
    </row>
    <row r="5552" customFormat="false" ht="12.75" hidden="false" customHeight="false" outlineLevel="0" collapsed="false">
      <c r="A5552" s="41" t="n">
        <v>2010</v>
      </c>
      <c r="B5552" s="41" t="n">
        <v>9</v>
      </c>
      <c r="C5552" s="41" t="s">
        <v>145</v>
      </c>
      <c r="D5552" s="42" t="n">
        <v>1.05724537037079</v>
      </c>
      <c r="E5552" s="0" t="n">
        <v>26</v>
      </c>
      <c r="F5552" s="41" t="n">
        <v>18967</v>
      </c>
      <c r="G5552" s="41" t="n">
        <v>28057.294</v>
      </c>
      <c r="H5552" s="41" t="n">
        <v>26.639</v>
      </c>
    </row>
    <row r="5553" customFormat="false" ht="12.75" hidden="false" customHeight="false" outlineLevel="0" collapsed="false">
      <c r="A5553" s="41" t="n">
        <v>2010</v>
      </c>
      <c r="B5553" s="41" t="n">
        <v>9</v>
      </c>
      <c r="C5553" s="41" t="s">
        <v>145</v>
      </c>
      <c r="D5553" s="42" t="n">
        <v>1.05725694444486</v>
      </c>
      <c r="E5553" s="0" t="n">
        <v>27</v>
      </c>
      <c r="F5553" s="41" t="n">
        <v>18966</v>
      </c>
      <c r="G5553" s="41" t="n">
        <v>28056.099</v>
      </c>
      <c r="H5553" s="41" t="n">
        <v>26.64</v>
      </c>
    </row>
    <row r="5554" customFormat="false" ht="12.75" hidden="false" customHeight="false" outlineLevel="0" collapsed="false">
      <c r="A5554" s="41" t="n">
        <v>2010</v>
      </c>
      <c r="B5554" s="41" t="n">
        <v>9</v>
      </c>
      <c r="C5554" s="41" t="s">
        <v>145</v>
      </c>
      <c r="D5554" s="42" t="n">
        <v>1.05726851851894</v>
      </c>
      <c r="E5554" s="0" t="n">
        <v>28</v>
      </c>
      <c r="F5554" s="41" t="n">
        <v>18967</v>
      </c>
      <c r="G5554" s="41" t="n">
        <v>28057.294</v>
      </c>
      <c r="H5554" s="41" t="n">
        <v>26.639</v>
      </c>
    </row>
    <row r="5555" customFormat="false" ht="12.75" hidden="false" customHeight="false" outlineLevel="0" collapsed="false">
      <c r="A5555" s="41" t="n">
        <v>2010</v>
      </c>
      <c r="B5555" s="41" t="n">
        <v>9</v>
      </c>
      <c r="C5555" s="41" t="s">
        <v>145</v>
      </c>
      <c r="D5555" s="42" t="n">
        <v>1.05728009259301</v>
      </c>
      <c r="E5555" s="0" t="n">
        <v>29</v>
      </c>
      <c r="F5555" s="41" t="n">
        <v>18967</v>
      </c>
      <c r="G5555" s="41" t="n">
        <v>28057.294</v>
      </c>
      <c r="H5555" s="41" t="n">
        <v>26.639</v>
      </c>
    </row>
    <row r="5556" customFormat="false" ht="12.75" hidden="false" customHeight="false" outlineLevel="0" collapsed="false">
      <c r="A5556" s="41" t="n">
        <v>2010</v>
      </c>
      <c r="B5556" s="41" t="n">
        <v>9</v>
      </c>
      <c r="C5556" s="41" t="s">
        <v>145</v>
      </c>
      <c r="D5556" s="42" t="n">
        <v>1.05729166666709</v>
      </c>
      <c r="E5556" s="0" t="n">
        <v>30</v>
      </c>
      <c r="F5556" s="41" t="n">
        <v>18966</v>
      </c>
      <c r="G5556" s="41" t="n">
        <v>28056.099</v>
      </c>
      <c r="H5556" s="41" t="n">
        <v>26.64</v>
      </c>
    </row>
    <row r="5557" customFormat="false" ht="12.75" hidden="false" customHeight="false" outlineLevel="0" collapsed="false">
      <c r="A5557" s="41" t="n">
        <v>2010</v>
      </c>
      <c r="B5557" s="41" t="n">
        <v>9</v>
      </c>
      <c r="C5557" s="41" t="s">
        <v>145</v>
      </c>
      <c r="D5557" s="42" t="n">
        <v>1.05730324074116</v>
      </c>
      <c r="E5557" s="0" t="n">
        <v>31</v>
      </c>
      <c r="F5557" s="41" t="n">
        <v>18967</v>
      </c>
      <c r="G5557" s="41" t="n">
        <v>28057.294</v>
      </c>
      <c r="H5557" s="41" t="n">
        <v>26.639</v>
      </c>
    </row>
    <row r="5558" customFormat="false" ht="12.75" hidden="false" customHeight="false" outlineLevel="0" collapsed="false">
      <c r="A5558" s="41" t="n">
        <v>2010</v>
      </c>
      <c r="B5558" s="41" t="n">
        <v>9</v>
      </c>
      <c r="C5558" s="41" t="s">
        <v>145</v>
      </c>
      <c r="D5558" s="42" t="n">
        <v>1.05731481481524</v>
      </c>
      <c r="E5558" s="0" t="n">
        <v>32</v>
      </c>
      <c r="F5558" s="41" t="n">
        <v>18967</v>
      </c>
      <c r="G5558" s="41" t="n">
        <v>28057.294</v>
      </c>
      <c r="H5558" s="41" t="n">
        <v>26.639</v>
      </c>
    </row>
    <row r="5559" customFormat="false" ht="12.75" hidden="false" customHeight="false" outlineLevel="0" collapsed="false">
      <c r="A5559" s="41" t="n">
        <v>2010</v>
      </c>
      <c r="B5559" s="41" t="n">
        <v>9</v>
      </c>
      <c r="C5559" s="41" t="s">
        <v>145</v>
      </c>
      <c r="D5559" s="42" t="n">
        <v>1.05732638888931</v>
      </c>
      <c r="E5559" s="0" t="n">
        <v>33</v>
      </c>
      <c r="F5559" s="41" t="n">
        <v>18967</v>
      </c>
      <c r="G5559" s="41" t="n">
        <v>28057.294</v>
      </c>
      <c r="H5559" s="41" t="n">
        <v>26.639</v>
      </c>
    </row>
    <row r="5560" customFormat="false" ht="12.75" hidden="false" customHeight="false" outlineLevel="0" collapsed="false">
      <c r="A5560" s="41" t="n">
        <v>2010</v>
      </c>
      <c r="B5560" s="41" t="n">
        <v>9</v>
      </c>
      <c r="C5560" s="41" t="s">
        <v>145</v>
      </c>
      <c r="D5560" s="42" t="n">
        <v>1.05733796296338</v>
      </c>
      <c r="E5560" s="0" t="n">
        <v>34</v>
      </c>
      <c r="F5560" s="41" t="n">
        <v>18966</v>
      </c>
      <c r="G5560" s="41" t="n">
        <v>28056.099</v>
      </c>
      <c r="H5560" s="41" t="n">
        <v>26.64</v>
      </c>
    </row>
    <row r="5561" customFormat="false" ht="12.75" hidden="false" customHeight="false" outlineLevel="0" collapsed="false">
      <c r="A5561" s="41" t="n">
        <v>2010</v>
      </c>
      <c r="B5561" s="41" t="n">
        <v>9</v>
      </c>
      <c r="C5561" s="41" t="s">
        <v>145</v>
      </c>
      <c r="D5561" s="42" t="n">
        <v>1.05734953703746</v>
      </c>
      <c r="E5561" s="0" t="n">
        <v>35</v>
      </c>
      <c r="F5561" s="41" t="n">
        <v>18966</v>
      </c>
      <c r="G5561" s="41" t="n">
        <v>28056.099</v>
      </c>
      <c r="H5561" s="41" t="n">
        <v>26.64</v>
      </c>
    </row>
    <row r="5562" customFormat="false" ht="12.75" hidden="false" customHeight="false" outlineLevel="0" collapsed="false">
      <c r="A5562" s="41" t="n">
        <v>2010</v>
      </c>
      <c r="B5562" s="41" t="n">
        <v>9</v>
      </c>
      <c r="C5562" s="41" t="s">
        <v>145</v>
      </c>
      <c r="D5562" s="42" t="n">
        <v>1.05736111111153</v>
      </c>
      <c r="E5562" s="0" t="n">
        <v>36</v>
      </c>
      <c r="F5562" s="41" t="n">
        <v>18965</v>
      </c>
      <c r="G5562" s="41" t="n">
        <v>28054.905</v>
      </c>
      <c r="H5562" s="41" t="n">
        <v>26.641</v>
      </c>
    </row>
    <row r="5563" customFormat="false" ht="12.75" hidden="false" customHeight="false" outlineLevel="0" collapsed="false">
      <c r="A5563" s="41" t="n">
        <v>2010</v>
      </c>
      <c r="B5563" s="41" t="n">
        <v>9</v>
      </c>
      <c r="C5563" s="41" t="s">
        <v>145</v>
      </c>
      <c r="D5563" s="42" t="n">
        <v>1.05737268518561</v>
      </c>
      <c r="E5563" s="0" t="n">
        <v>37</v>
      </c>
      <c r="F5563" s="41" t="n">
        <v>18966</v>
      </c>
      <c r="G5563" s="41" t="n">
        <v>28056.099</v>
      </c>
      <c r="H5563" s="41" t="n">
        <v>26.64</v>
      </c>
    </row>
    <row r="5564" customFormat="false" ht="12.75" hidden="false" customHeight="false" outlineLevel="0" collapsed="false">
      <c r="A5564" s="41" t="n">
        <v>2010</v>
      </c>
      <c r="B5564" s="41" t="n">
        <v>9</v>
      </c>
      <c r="C5564" s="41" t="s">
        <v>145</v>
      </c>
      <c r="D5564" s="42" t="n">
        <v>1.05738425925968</v>
      </c>
      <c r="E5564" s="0" t="n">
        <v>38</v>
      </c>
      <c r="F5564" s="41" t="n">
        <v>18967</v>
      </c>
      <c r="G5564" s="41" t="n">
        <v>28057.294</v>
      </c>
      <c r="H5564" s="41" t="n">
        <v>26.639</v>
      </c>
    </row>
    <row r="5565" customFormat="false" ht="12.75" hidden="false" customHeight="false" outlineLevel="0" collapsed="false">
      <c r="A5565" s="41" t="n">
        <v>2010</v>
      </c>
      <c r="B5565" s="41" t="n">
        <v>9</v>
      </c>
      <c r="C5565" s="41" t="s">
        <v>145</v>
      </c>
      <c r="D5565" s="42" t="n">
        <v>1.05739583333375</v>
      </c>
      <c r="E5565" s="0" t="n">
        <v>39</v>
      </c>
      <c r="F5565" s="41" t="n">
        <v>18967</v>
      </c>
      <c r="G5565" s="41" t="n">
        <v>28057.294</v>
      </c>
      <c r="H5565" s="41" t="n">
        <v>26.639</v>
      </c>
    </row>
    <row r="5566" customFormat="false" ht="12.75" hidden="false" customHeight="false" outlineLevel="0" collapsed="false">
      <c r="A5566" s="41" t="n">
        <v>2010</v>
      </c>
      <c r="B5566" s="41" t="n">
        <v>9</v>
      </c>
      <c r="C5566" s="41" t="s">
        <v>145</v>
      </c>
      <c r="D5566" s="42" t="n">
        <v>1.05740740740783</v>
      </c>
      <c r="E5566" s="0" t="n">
        <v>40</v>
      </c>
      <c r="F5566" s="41" t="n">
        <v>18967</v>
      </c>
      <c r="G5566" s="41" t="n">
        <v>28057.294</v>
      </c>
      <c r="H5566" s="41" t="n">
        <v>26.639</v>
      </c>
    </row>
    <row r="5567" customFormat="false" ht="12.75" hidden="false" customHeight="false" outlineLevel="0" collapsed="false">
      <c r="A5567" s="41" t="n">
        <v>2010</v>
      </c>
      <c r="B5567" s="41" t="n">
        <v>9</v>
      </c>
      <c r="C5567" s="41" t="s">
        <v>145</v>
      </c>
      <c r="D5567" s="42" t="n">
        <v>1.0574189814819</v>
      </c>
      <c r="E5567" s="0" t="n">
        <v>41</v>
      </c>
      <c r="F5567" s="41" t="n">
        <v>18968</v>
      </c>
      <c r="G5567" s="41" t="n">
        <v>28058.489</v>
      </c>
      <c r="H5567" s="41" t="n">
        <v>26.638</v>
      </c>
    </row>
    <row r="5568" customFormat="false" ht="12.75" hidden="false" customHeight="false" outlineLevel="0" collapsed="false">
      <c r="A5568" s="41" t="n">
        <v>2010</v>
      </c>
      <c r="B5568" s="41" t="n">
        <v>9</v>
      </c>
      <c r="C5568" s="41" t="s">
        <v>145</v>
      </c>
      <c r="D5568" s="42" t="n">
        <v>1.05743055555598</v>
      </c>
      <c r="E5568" s="0" t="n">
        <v>42</v>
      </c>
      <c r="F5568" s="41" t="n">
        <v>18968</v>
      </c>
      <c r="G5568" s="41" t="n">
        <v>28058.489</v>
      </c>
      <c r="H5568" s="41" t="n">
        <v>26.638</v>
      </c>
    </row>
    <row r="5569" customFormat="false" ht="12.75" hidden="false" customHeight="false" outlineLevel="0" collapsed="false">
      <c r="A5569" s="41" t="n">
        <v>2010</v>
      </c>
      <c r="B5569" s="41" t="n">
        <v>9</v>
      </c>
      <c r="C5569" s="41" t="s">
        <v>145</v>
      </c>
      <c r="D5569" s="42" t="n">
        <v>1.05744212963005</v>
      </c>
      <c r="E5569" s="0" t="n">
        <v>43</v>
      </c>
      <c r="F5569" s="41" t="n">
        <v>18968</v>
      </c>
      <c r="G5569" s="41" t="n">
        <v>28058.489</v>
      </c>
      <c r="H5569" s="41" t="n">
        <v>26.638</v>
      </c>
    </row>
    <row r="5570" customFormat="false" ht="12.75" hidden="false" customHeight="false" outlineLevel="0" collapsed="false">
      <c r="A5570" s="41" t="n">
        <v>2010</v>
      </c>
      <c r="B5570" s="41" t="n">
        <v>9</v>
      </c>
      <c r="C5570" s="41" t="s">
        <v>145</v>
      </c>
      <c r="D5570" s="42" t="n">
        <v>1.05745370370413</v>
      </c>
      <c r="E5570" s="0" t="n">
        <v>44</v>
      </c>
      <c r="F5570" s="41" t="n">
        <v>18969</v>
      </c>
      <c r="G5570" s="41" t="n">
        <v>28059.684</v>
      </c>
      <c r="H5570" s="41" t="n">
        <v>26.637</v>
      </c>
    </row>
    <row r="5571" customFormat="false" ht="12.75" hidden="false" customHeight="false" outlineLevel="0" collapsed="false">
      <c r="A5571" s="41" t="n">
        <v>2010</v>
      </c>
      <c r="B5571" s="41" t="n">
        <v>9</v>
      </c>
      <c r="C5571" s="41" t="s">
        <v>145</v>
      </c>
      <c r="D5571" s="42" t="n">
        <v>1.0574652777782</v>
      </c>
      <c r="E5571" s="0" t="n">
        <v>45</v>
      </c>
      <c r="F5571" s="41" t="n">
        <v>18968</v>
      </c>
      <c r="G5571" s="41" t="n">
        <v>28058.489</v>
      </c>
      <c r="H5571" s="41" t="n">
        <v>26.638</v>
      </c>
    </row>
    <row r="5572" customFormat="false" ht="12.75" hidden="false" customHeight="false" outlineLevel="0" collapsed="false">
      <c r="A5572" s="41" t="n">
        <v>2010</v>
      </c>
      <c r="B5572" s="41" t="n">
        <v>9</v>
      </c>
      <c r="C5572" s="41" t="s">
        <v>145</v>
      </c>
      <c r="D5572" s="42" t="n">
        <v>1.05747685185227</v>
      </c>
      <c r="E5572" s="0" t="n">
        <v>46</v>
      </c>
      <c r="F5572" s="41" t="n">
        <v>18969</v>
      </c>
      <c r="G5572" s="41" t="n">
        <v>28059.684</v>
      </c>
      <c r="H5572" s="41" t="n">
        <v>26.637</v>
      </c>
    </row>
    <row r="5573" customFormat="false" ht="12.75" hidden="false" customHeight="false" outlineLevel="0" collapsed="false">
      <c r="A5573" s="41" t="n">
        <v>2010</v>
      </c>
      <c r="B5573" s="41" t="n">
        <v>9</v>
      </c>
      <c r="C5573" s="41" t="s">
        <v>145</v>
      </c>
      <c r="D5573" s="42" t="n">
        <v>1.05748842592635</v>
      </c>
      <c r="E5573" s="0" t="n">
        <v>47</v>
      </c>
      <c r="F5573" s="41" t="n">
        <v>18969</v>
      </c>
      <c r="G5573" s="41" t="n">
        <v>28059.684</v>
      </c>
      <c r="H5573" s="41" t="n">
        <v>26.637</v>
      </c>
    </row>
    <row r="5574" customFormat="false" ht="12.75" hidden="false" customHeight="false" outlineLevel="0" collapsed="false">
      <c r="A5574" s="41" t="n">
        <v>2010</v>
      </c>
      <c r="B5574" s="41" t="n">
        <v>9</v>
      </c>
      <c r="C5574" s="41" t="s">
        <v>145</v>
      </c>
      <c r="D5574" s="42" t="n">
        <v>1.05750000000042</v>
      </c>
      <c r="E5574" s="0" t="n">
        <v>48</v>
      </c>
      <c r="F5574" s="41" t="n">
        <v>18969</v>
      </c>
      <c r="G5574" s="41" t="n">
        <v>28059.684</v>
      </c>
      <c r="H5574" s="41" t="n">
        <v>26.637</v>
      </c>
    </row>
    <row r="5575" customFormat="false" ht="12.75" hidden="false" customHeight="false" outlineLevel="0" collapsed="false">
      <c r="A5575" s="41" t="n">
        <v>2010</v>
      </c>
      <c r="B5575" s="41" t="n">
        <v>9</v>
      </c>
      <c r="C5575" s="41" t="s">
        <v>145</v>
      </c>
      <c r="D5575" s="42" t="n">
        <v>1.0575115740745</v>
      </c>
      <c r="E5575" s="0" t="n">
        <v>49</v>
      </c>
      <c r="F5575" s="41" t="n">
        <v>18970</v>
      </c>
      <c r="G5575" s="41" t="n">
        <v>28060.879</v>
      </c>
      <c r="H5575" s="41" t="n">
        <v>26.636</v>
      </c>
    </row>
    <row r="5576" customFormat="false" ht="12.75" hidden="false" customHeight="false" outlineLevel="0" collapsed="false">
      <c r="A5576" s="41" t="n">
        <v>2010</v>
      </c>
      <c r="B5576" s="41" t="n">
        <v>9</v>
      </c>
      <c r="C5576" s="41" t="s">
        <v>145</v>
      </c>
      <c r="D5576" s="42" t="n">
        <v>1.05752314814857</v>
      </c>
      <c r="E5576" s="0" t="n">
        <v>50</v>
      </c>
      <c r="F5576" s="41" t="n">
        <v>18970</v>
      </c>
      <c r="G5576" s="41" t="n">
        <v>28060.879</v>
      </c>
      <c r="H5576" s="41" t="n">
        <v>26.636</v>
      </c>
    </row>
    <row r="5577" customFormat="false" ht="12.75" hidden="false" customHeight="false" outlineLevel="0" collapsed="false">
      <c r="A5577" s="41" t="n">
        <v>2010</v>
      </c>
      <c r="B5577" s="41" t="n">
        <v>9</v>
      </c>
      <c r="C5577" s="41" t="s">
        <v>145</v>
      </c>
      <c r="D5577" s="42" t="n">
        <v>1.05753472222264</v>
      </c>
      <c r="E5577" s="0" t="n">
        <v>51</v>
      </c>
      <c r="F5577" s="41" t="n">
        <v>18970</v>
      </c>
      <c r="G5577" s="41" t="n">
        <v>28060.879</v>
      </c>
      <c r="H5577" s="41" t="n">
        <v>26.636</v>
      </c>
    </row>
    <row r="5578" customFormat="false" ht="12.75" hidden="false" customHeight="false" outlineLevel="0" collapsed="false">
      <c r="A5578" s="41" t="n">
        <v>2010</v>
      </c>
      <c r="B5578" s="41" t="n">
        <v>9</v>
      </c>
      <c r="C5578" s="41" t="s">
        <v>145</v>
      </c>
      <c r="D5578" s="42" t="n">
        <v>1.05754629629672</v>
      </c>
      <c r="E5578" s="0" t="n">
        <v>52</v>
      </c>
      <c r="F5578" s="41" t="n">
        <v>18971</v>
      </c>
      <c r="G5578" s="41" t="n">
        <v>28062.074</v>
      </c>
      <c r="H5578" s="41" t="n">
        <v>26.635</v>
      </c>
    </row>
    <row r="5579" customFormat="false" ht="12.75" hidden="false" customHeight="false" outlineLevel="0" collapsed="false">
      <c r="A5579" s="41" t="n">
        <v>2010</v>
      </c>
      <c r="B5579" s="41" t="n">
        <v>9</v>
      </c>
      <c r="C5579" s="41" t="s">
        <v>145</v>
      </c>
      <c r="D5579" s="42" t="n">
        <v>1.05755787037079</v>
      </c>
      <c r="E5579" s="0" t="n">
        <v>53</v>
      </c>
      <c r="F5579" s="41" t="n">
        <v>18971</v>
      </c>
      <c r="G5579" s="41" t="n">
        <v>28062.074</v>
      </c>
      <c r="H5579" s="41" t="n">
        <v>26.635</v>
      </c>
    </row>
    <row r="5580" customFormat="false" ht="12.75" hidden="false" customHeight="false" outlineLevel="0" collapsed="false">
      <c r="A5580" s="41" t="n">
        <v>2010</v>
      </c>
      <c r="B5580" s="41" t="n">
        <v>9</v>
      </c>
      <c r="C5580" s="41" t="s">
        <v>145</v>
      </c>
      <c r="D5580" s="42" t="n">
        <v>1.05756944444487</v>
      </c>
      <c r="E5580" s="0" t="n">
        <v>54</v>
      </c>
      <c r="F5580" s="41" t="n">
        <v>18972</v>
      </c>
      <c r="G5580" s="41" t="n">
        <v>28063.269</v>
      </c>
      <c r="H5580" s="41" t="n">
        <v>26.634</v>
      </c>
    </row>
    <row r="5581" customFormat="false" ht="12.75" hidden="false" customHeight="false" outlineLevel="0" collapsed="false">
      <c r="A5581" s="41" t="n">
        <v>2010</v>
      </c>
      <c r="B5581" s="41" t="n">
        <v>9</v>
      </c>
      <c r="C5581" s="41" t="s">
        <v>145</v>
      </c>
      <c r="D5581" s="42" t="n">
        <v>1.05758101851894</v>
      </c>
      <c r="E5581" s="0" t="n">
        <v>55</v>
      </c>
      <c r="F5581" s="41" t="n">
        <v>18972</v>
      </c>
      <c r="G5581" s="41" t="n">
        <v>28063.269</v>
      </c>
      <c r="H5581" s="41" t="n">
        <v>26.634</v>
      </c>
    </row>
    <row r="5582" customFormat="false" ht="12.75" hidden="false" customHeight="false" outlineLevel="0" collapsed="false">
      <c r="A5582" s="41" t="n">
        <v>2010</v>
      </c>
      <c r="B5582" s="41" t="n">
        <v>9</v>
      </c>
      <c r="C5582" s="41" t="s">
        <v>145</v>
      </c>
      <c r="D5582" s="42" t="n">
        <v>1.05759259259302</v>
      </c>
      <c r="E5582" s="0" t="n">
        <v>56</v>
      </c>
      <c r="F5582" s="41" t="n">
        <v>18972</v>
      </c>
      <c r="G5582" s="41" t="n">
        <v>28063.269</v>
      </c>
      <c r="H5582" s="41" t="n">
        <v>26.634</v>
      </c>
    </row>
    <row r="5583" customFormat="false" ht="12.75" hidden="false" customHeight="false" outlineLevel="0" collapsed="false">
      <c r="A5583" s="41" t="n">
        <v>2010</v>
      </c>
      <c r="B5583" s="41" t="n">
        <v>9</v>
      </c>
      <c r="C5583" s="41" t="s">
        <v>145</v>
      </c>
      <c r="D5583" s="42" t="n">
        <v>1.05760416666709</v>
      </c>
      <c r="E5583" s="0" t="n">
        <v>57</v>
      </c>
      <c r="F5583" s="41" t="n">
        <v>18973</v>
      </c>
      <c r="G5583" s="41" t="n">
        <v>28064.464</v>
      </c>
      <c r="H5583" s="41" t="n">
        <v>26.633</v>
      </c>
    </row>
    <row r="5584" customFormat="false" ht="12.75" hidden="false" customHeight="false" outlineLevel="0" collapsed="false">
      <c r="A5584" s="41" t="n">
        <v>2010</v>
      </c>
      <c r="B5584" s="41" t="n">
        <v>9</v>
      </c>
      <c r="C5584" s="41" t="s">
        <v>145</v>
      </c>
      <c r="D5584" s="42" t="n">
        <v>1.05761574074116</v>
      </c>
      <c r="E5584" s="0" t="n">
        <v>58</v>
      </c>
      <c r="F5584" s="41" t="n">
        <v>18973</v>
      </c>
      <c r="G5584" s="41" t="n">
        <v>28064.464</v>
      </c>
      <c r="H5584" s="41" t="n">
        <v>26.633</v>
      </c>
    </row>
    <row r="5585" customFormat="false" ht="12.75" hidden="false" customHeight="false" outlineLevel="0" collapsed="false">
      <c r="A5585" s="41" t="n">
        <v>2010</v>
      </c>
      <c r="B5585" s="41" t="n">
        <v>9</v>
      </c>
      <c r="C5585" s="41" t="s">
        <v>145</v>
      </c>
      <c r="D5585" s="42" t="n">
        <v>1.05762731481524</v>
      </c>
      <c r="E5585" s="0" t="n">
        <v>59</v>
      </c>
      <c r="F5585" s="41" t="n">
        <v>18973</v>
      </c>
      <c r="G5585" s="41" t="n">
        <v>28064.464</v>
      </c>
      <c r="H5585" s="41" t="n">
        <v>26.633</v>
      </c>
    </row>
    <row r="5586" customFormat="false" ht="12.75" hidden="false" customHeight="false" outlineLevel="0" collapsed="false">
      <c r="A5586" s="41" t="n">
        <v>2010</v>
      </c>
      <c r="B5586" s="41" t="n">
        <v>9</v>
      </c>
      <c r="C5586" s="41" t="s">
        <v>146</v>
      </c>
      <c r="D5586" s="42" t="n">
        <v>1.05763888888931</v>
      </c>
      <c r="E5586" s="0" t="n">
        <v>0</v>
      </c>
      <c r="F5586" s="41" t="n">
        <v>18973</v>
      </c>
      <c r="G5586" s="41" t="n">
        <v>28064.464</v>
      </c>
      <c r="H5586" s="41" t="n">
        <v>26.633</v>
      </c>
    </row>
    <row r="5587" customFormat="false" ht="12.75" hidden="false" customHeight="false" outlineLevel="0" collapsed="false">
      <c r="A5587" s="41" t="n">
        <v>2010</v>
      </c>
      <c r="B5587" s="41" t="n">
        <v>9</v>
      </c>
      <c r="C5587" s="41" t="s">
        <v>146</v>
      </c>
      <c r="D5587" s="42" t="n">
        <v>1.05765046296339</v>
      </c>
      <c r="E5587" s="0" t="n">
        <v>1</v>
      </c>
      <c r="F5587" s="41" t="n">
        <v>18974</v>
      </c>
      <c r="G5587" s="41" t="n">
        <v>28065.659</v>
      </c>
      <c r="H5587" s="41" t="n">
        <v>26.632</v>
      </c>
    </row>
    <row r="5588" customFormat="false" ht="12.75" hidden="false" customHeight="false" outlineLevel="0" collapsed="false">
      <c r="A5588" s="41" t="n">
        <v>2010</v>
      </c>
      <c r="B5588" s="41" t="n">
        <v>9</v>
      </c>
      <c r="C5588" s="41" t="s">
        <v>146</v>
      </c>
      <c r="D5588" s="42" t="n">
        <v>1.05766203703746</v>
      </c>
      <c r="E5588" s="0" t="n">
        <v>2</v>
      </c>
      <c r="F5588" s="41" t="n">
        <v>18974</v>
      </c>
      <c r="G5588" s="41" t="n">
        <v>28065.659</v>
      </c>
      <c r="H5588" s="41" t="n">
        <v>26.632</v>
      </c>
    </row>
    <row r="5589" customFormat="false" ht="12.75" hidden="false" customHeight="false" outlineLevel="0" collapsed="false">
      <c r="A5589" s="41" t="n">
        <v>2010</v>
      </c>
      <c r="B5589" s="41" t="n">
        <v>9</v>
      </c>
      <c r="C5589" s="41" t="s">
        <v>146</v>
      </c>
      <c r="D5589" s="42" t="n">
        <v>1.05767361111153</v>
      </c>
      <c r="E5589" s="0" t="n">
        <v>3</v>
      </c>
      <c r="F5589" s="41" t="n">
        <v>18974</v>
      </c>
      <c r="G5589" s="41" t="n">
        <v>28065.659</v>
      </c>
      <c r="H5589" s="41" t="n">
        <v>26.632</v>
      </c>
    </row>
    <row r="5590" customFormat="false" ht="12.75" hidden="false" customHeight="false" outlineLevel="0" collapsed="false">
      <c r="A5590" s="41" t="n">
        <v>2010</v>
      </c>
      <c r="B5590" s="41" t="n">
        <v>9</v>
      </c>
      <c r="C5590" s="41" t="s">
        <v>146</v>
      </c>
      <c r="D5590" s="42" t="n">
        <v>1.05768518518561</v>
      </c>
      <c r="E5590" s="0" t="n">
        <v>4</v>
      </c>
      <c r="F5590" s="41" t="n">
        <v>18973</v>
      </c>
      <c r="G5590" s="41" t="n">
        <v>28064.464</v>
      </c>
      <c r="H5590" s="41" t="n">
        <v>26.633</v>
      </c>
    </row>
    <row r="5591" customFormat="false" ht="12.75" hidden="false" customHeight="false" outlineLevel="0" collapsed="false">
      <c r="A5591" s="41" t="n">
        <v>2010</v>
      </c>
      <c r="B5591" s="41" t="n">
        <v>9</v>
      </c>
      <c r="C5591" s="41" t="s">
        <v>146</v>
      </c>
      <c r="D5591" s="42" t="n">
        <v>1.05769675925968</v>
      </c>
      <c r="E5591" s="0" t="n">
        <v>5</v>
      </c>
      <c r="F5591" s="41" t="n">
        <v>18974</v>
      </c>
      <c r="G5591" s="41" t="n">
        <v>28065.659</v>
      </c>
      <c r="H5591" s="41" t="n">
        <v>26.632</v>
      </c>
    </row>
    <row r="5592" customFormat="false" ht="12.75" hidden="false" customHeight="false" outlineLevel="0" collapsed="false">
      <c r="A5592" s="41" t="n">
        <v>2010</v>
      </c>
      <c r="B5592" s="41" t="n">
        <v>9</v>
      </c>
      <c r="C5592" s="41" t="s">
        <v>146</v>
      </c>
      <c r="D5592" s="42" t="n">
        <v>1.05770833333376</v>
      </c>
      <c r="E5592" s="0" t="n">
        <v>6</v>
      </c>
      <c r="F5592" s="41" t="n">
        <v>18974</v>
      </c>
      <c r="G5592" s="41" t="n">
        <v>28065.659</v>
      </c>
      <c r="H5592" s="41" t="n">
        <v>26.632</v>
      </c>
    </row>
    <row r="5593" customFormat="false" ht="12.75" hidden="false" customHeight="false" outlineLevel="0" collapsed="false">
      <c r="A5593" s="41" t="n">
        <v>2010</v>
      </c>
      <c r="B5593" s="41" t="n">
        <v>9</v>
      </c>
      <c r="C5593" s="41" t="s">
        <v>146</v>
      </c>
      <c r="D5593" s="42" t="n">
        <v>1.05771990740783</v>
      </c>
      <c r="E5593" s="0" t="n">
        <v>7</v>
      </c>
      <c r="F5593" s="41" t="n">
        <v>18973</v>
      </c>
      <c r="G5593" s="41" t="n">
        <v>28064.464</v>
      </c>
      <c r="H5593" s="41" t="n">
        <v>26.633</v>
      </c>
    </row>
    <row r="5594" customFormat="false" ht="12.75" hidden="false" customHeight="false" outlineLevel="0" collapsed="false">
      <c r="A5594" s="41" t="n">
        <v>2010</v>
      </c>
      <c r="B5594" s="41" t="n">
        <v>9</v>
      </c>
      <c r="C5594" s="41" t="s">
        <v>146</v>
      </c>
      <c r="D5594" s="42" t="n">
        <v>1.0577314814819</v>
      </c>
      <c r="E5594" s="0" t="n">
        <v>8</v>
      </c>
      <c r="F5594" s="41" t="n">
        <v>18974</v>
      </c>
      <c r="G5594" s="41" t="n">
        <v>28065.659</v>
      </c>
      <c r="H5594" s="41" t="n">
        <v>26.632</v>
      </c>
    </row>
    <row r="5595" customFormat="false" ht="12.75" hidden="false" customHeight="false" outlineLevel="0" collapsed="false">
      <c r="A5595" s="41" t="n">
        <v>2010</v>
      </c>
      <c r="B5595" s="41" t="n">
        <v>9</v>
      </c>
      <c r="C5595" s="41" t="s">
        <v>146</v>
      </c>
      <c r="D5595" s="42" t="n">
        <v>1.05774305555598</v>
      </c>
      <c r="E5595" s="0" t="n">
        <v>9</v>
      </c>
      <c r="F5595" s="41" t="n">
        <v>18974</v>
      </c>
      <c r="G5595" s="41" t="n">
        <v>28065.659</v>
      </c>
      <c r="H5595" s="41" t="n">
        <v>26.632</v>
      </c>
    </row>
    <row r="5596" customFormat="false" ht="12.75" hidden="false" customHeight="false" outlineLevel="0" collapsed="false">
      <c r="A5596" s="41" t="n">
        <v>2010</v>
      </c>
      <c r="B5596" s="41" t="n">
        <v>9</v>
      </c>
      <c r="C5596" s="41" t="s">
        <v>146</v>
      </c>
      <c r="D5596" s="42" t="n">
        <v>1.05775462963005</v>
      </c>
      <c r="E5596" s="0" t="n">
        <v>10</v>
      </c>
      <c r="F5596" s="41" t="n">
        <v>18974</v>
      </c>
      <c r="G5596" s="41" t="n">
        <v>28065.659</v>
      </c>
      <c r="H5596" s="41" t="n">
        <v>26.632</v>
      </c>
    </row>
    <row r="5597" customFormat="false" ht="12.75" hidden="false" customHeight="false" outlineLevel="0" collapsed="false">
      <c r="A5597" s="41" t="n">
        <v>2010</v>
      </c>
      <c r="B5597" s="41" t="n">
        <v>9</v>
      </c>
      <c r="C5597" s="41" t="s">
        <v>146</v>
      </c>
      <c r="D5597" s="42" t="n">
        <v>1.05776620370413</v>
      </c>
      <c r="E5597" s="0" t="n">
        <v>11</v>
      </c>
      <c r="F5597" s="41" t="n">
        <v>18974</v>
      </c>
      <c r="G5597" s="41" t="n">
        <v>28065.659</v>
      </c>
      <c r="H5597" s="41" t="n">
        <v>26.632</v>
      </c>
    </row>
    <row r="5598" customFormat="false" ht="12.75" hidden="false" customHeight="false" outlineLevel="0" collapsed="false">
      <c r="A5598" s="41" t="n">
        <v>2010</v>
      </c>
      <c r="B5598" s="41" t="n">
        <v>9</v>
      </c>
      <c r="C5598" s="41" t="s">
        <v>146</v>
      </c>
      <c r="D5598" s="42" t="n">
        <v>1.0577777777782</v>
      </c>
      <c r="E5598" s="0" t="n">
        <v>12</v>
      </c>
      <c r="F5598" s="41" t="n">
        <v>18973</v>
      </c>
      <c r="G5598" s="41" t="n">
        <v>28064.464</v>
      </c>
      <c r="H5598" s="41" t="n">
        <v>26.633</v>
      </c>
    </row>
    <row r="5599" customFormat="false" ht="12.75" hidden="false" customHeight="false" outlineLevel="0" collapsed="false">
      <c r="A5599" s="41" t="n">
        <v>2010</v>
      </c>
      <c r="B5599" s="41" t="n">
        <v>9</v>
      </c>
      <c r="C5599" s="41" t="s">
        <v>146</v>
      </c>
      <c r="D5599" s="42" t="n">
        <v>1.05778935185228</v>
      </c>
      <c r="E5599" s="0" t="n">
        <v>13</v>
      </c>
      <c r="F5599" s="41" t="n">
        <v>18973</v>
      </c>
      <c r="G5599" s="41" t="n">
        <v>28064.464</v>
      </c>
      <c r="H5599" s="41" t="n">
        <v>26.633</v>
      </c>
    </row>
    <row r="5600" customFormat="false" ht="12.75" hidden="false" customHeight="false" outlineLevel="0" collapsed="false">
      <c r="A5600" s="41" t="n">
        <v>2010</v>
      </c>
      <c r="B5600" s="41" t="n">
        <v>9</v>
      </c>
      <c r="C5600" s="41" t="s">
        <v>146</v>
      </c>
      <c r="D5600" s="42" t="n">
        <v>1.05780092592635</v>
      </c>
      <c r="E5600" s="0" t="n">
        <v>14</v>
      </c>
      <c r="F5600" s="41" t="n">
        <v>18973</v>
      </c>
      <c r="G5600" s="41" t="n">
        <v>28064.464</v>
      </c>
      <c r="H5600" s="41" t="n">
        <v>26.633</v>
      </c>
    </row>
    <row r="5601" customFormat="false" ht="12.75" hidden="false" customHeight="false" outlineLevel="0" collapsed="false">
      <c r="A5601" s="41" t="n">
        <v>2010</v>
      </c>
      <c r="B5601" s="41" t="n">
        <v>9</v>
      </c>
      <c r="C5601" s="41" t="s">
        <v>146</v>
      </c>
      <c r="D5601" s="42" t="n">
        <v>1.05781250000042</v>
      </c>
      <c r="E5601" s="0" t="n">
        <v>15</v>
      </c>
      <c r="F5601" s="41" t="n">
        <v>18973</v>
      </c>
      <c r="G5601" s="41" t="n">
        <v>28064.464</v>
      </c>
      <c r="H5601" s="41" t="n">
        <v>26.633</v>
      </c>
    </row>
    <row r="5602" customFormat="false" ht="12.75" hidden="false" customHeight="false" outlineLevel="0" collapsed="false">
      <c r="A5602" s="41" t="n">
        <v>2010</v>
      </c>
      <c r="B5602" s="41" t="n">
        <v>9</v>
      </c>
      <c r="C5602" s="41" t="s">
        <v>146</v>
      </c>
      <c r="D5602" s="42" t="n">
        <v>1.0578240740745</v>
      </c>
      <c r="E5602" s="0" t="n">
        <v>16</v>
      </c>
      <c r="F5602" s="41" t="n">
        <v>18973</v>
      </c>
      <c r="G5602" s="41" t="n">
        <v>28064.464</v>
      </c>
      <c r="H5602" s="41" t="n">
        <v>26.633</v>
      </c>
    </row>
    <row r="5603" customFormat="false" ht="12.75" hidden="false" customHeight="false" outlineLevel="0" collapsed="false">
      <c r="A5603" s="41" t="n">
        <v>2010</v>
      </c>
      <c r="B5603" s="41" t="n">
        <v>9</v>
      </c>
      <c r="C5603" s="41" t="s">
        <v>146</v>
      </c>
      <c r="D5603" s="42" t="n">
        <v>1.05783564814857</v>
      </c>
      <c r="E5603" s="0" t="n">
        <v>17</v>
      </c>
      <c r="F5603" s="41" t="n">
        <v>18973</v>
      </c>
      <c r="G5603" s="41" t="n">
        <v>28064.464</v>
      </c>
      <c r="H5603" s="41" t="n">
        <v>26.633</v>
      </c>
    </row>
    <row r="5604" customFormat="false" ht="12.75" hidden="false" customHeight="false" outlineLevel="0" collapsed="false">
      <c r="A5604" s="41" t="n">
        <v>2010</v>
      </c>
      <c r="B5604" s="41" t="n">
        <v>9</v>
      </c>
      <c r="C5604" s="41" t="s">
        <v>146</v>
      </c>
      <c r="D5604" s="42" t="n">
        <v>1.05784722222265</v>
      </c>
      <c r="E5604" s="0" t="n">
        <v>18</v>
      </c>
      <c r="F5604" s="41" t="n">
        <v>18973</v>
      </c>
      <c r="G5604" s="41" t="n">
        <v>28064.464</v>
      </c>
      <c r="H5604" s="41" t="n">
        <v>26.633</v>
      </c>
    </row>
    <row r="5605" customFormat="false" ht="12.75" hidden="false" customHeight="false" outlineLevel="0" collapsed="false">
      <c r="A5605" s="41" t="n">
        <v>2010</v>
      </c>
      <c r="B5605" s="41" t="n">
        <v>9</v>
      </c>
      <c r="C5605" s="41" t="s">
        <v>146</v>
      </c>
      <c r="D5605" s="42" t="n">
        <v>1.05785879629672</v>
      </c>
      <c r="E5605" s="0" t="n">
        <v>19</v>
      </c>
      <c r="F5605" s="41" t="n">
        <v>18972</v>
      </c>
      <c r="G5605" s="41" t="n">
        <v>28063.269</v>
      </c>
      <c r="H5605" s="41" t="n">
        <v>26.634</v>
      </c>
    </row>
    <row r="5606" customFormat="false" ht="12.75" hidden="false" customHeight="false" outlineLevel="0" collapsed="false">
      <c r="A5606" s="41" t="n">
        <v>2010</v>
      </c>
      <c r="B5606" s="41" t="n">
        <v>9</v>
      </c>
      <c r="C5606" s="41" t="s">
        <v>146</v>
      </c>
      <c r="D5606" s="42" t="n">
        <v>1.05787037037079</v>
      </c>
      <c r="E5606" s="0" t="n">
        <v>20</v>
      </c>
      <c r="F5606" s="41" t="n">
        <v>18973</v>
      </c>
      <c r="G5606" s="41" t="n">
        <v>28064.464</v>
      </c>
      <c r="H5606" s="41" t="n">
        <v>26.633</v>
      </c>
    </row>
    <row r="5607" customFormat="false" ht="12.75" hidden="false" customHeight="false" outlineLevel="0" collapsed="false">
      <c r="A5607" s="41" t="n">
        <v>2010</v>
      </c>
      <c r="B5607" s="41" t="n">
        <v>9</v>
      </c>
      <c r="C5607" s="41" t="s">
        <v>146</v>
      </c>
      <c r="D5607" s="42" t="n">
        <v>1.05788194444487</v>
      </c>
      <c r="E5607" s="0" t="n">
        <v>21</v>
      </c>
      <c r="F5607" s="41" t="n">
        <v>18973</v>
      </c>
      <c r="G5607" s="41" t="n">
        <v>28064.464</v>
      </c>
      <c r="H5607" s="41" t="n">
        <v>26.633</v>
      </c>
    </row>
    <row r="5608" customFormat="false" ht="12.75" hidden="false" customHeight="false" outlineLevel="0" collapsed="false">
      <c r="A5608" s="41" t="n">
        <v>2010</v>
      </c>
      <c r="B5608" s="41" t="n">
        <v>9</v>
      </c>
      <c r="C5608" s="41" t="s">
        <v>146</v>
      </c>
      <c r="D5608" s="42" t="n">
        <v>1.05789351851894</v>
      </c>
      <c r="E5608" s="0" t="n">
        <v>22</v>
      </c>
      <c r="F5608" s="41" t="n">
        <v>18973</v>
      </c>
      <c r="G5608" s="41" t="n">
        <v>28064.464</v>
      </c>
      <c r="H5608" s="41" t="n">
        <v>26.633</v>
      </c>
    </row>
    <row r="5609" customFormat="false" ht="12.75" hidden="false" customHeight="false" outlineLevel="0" collapsed="false">
      <c r="A5609" s="41" t="n">
        <v>2010</v>
      </c>
      <c r="B5609" s="41" t="n">
        <v>9</v>
      </c>
      <c r="C5609" s="41" t="s">
        <v>146</v>
      </c>
      <c r="D5609" s="42" t="n">
        <v>1.05790509259302</v>
      </c>
      <c r="E5609" s="0" t="n">
        <v>23</v>
      </c>
      <c r="F5609" s="41" t="n">
        <v>18973</v>
      </c>
      <c r="G5609" s="41" t="n">
        <v>28064.464</v>
      </c>
      <c r="H5609" s="41" t="n">
        <v>26.633</v>
      </c>
    </row>
    <row r="5610" customFormat="false" ht="12.75" hidden="false" customHeight="false" outlineLevel="0" collapsed="false">
      <c r="A5610" s="41" t="n">
        <v>2010</v>
      </c>
      <c r="B5610" s="41" t="n">
        <v>9</v>
      </c>
      <c r="C5610" s="41" t="s">
        <v>146</v>
      </c>
      <c r="D5610" s="42" t="n">
        <v>1.05791666666709</v>
      </c>
      <c r="E5610" s="0" t="n">
        <v>24</v>
      </c>
      <c r="F5610" s="41" t="n">
        <v>18973</v>
      </c>
      <c r="G5610" s="41" t="n">
        <v>28064.464</v>
      </c>
      <c r="H5610" s="41" t="n">
        <v>26.633</v>
      </c>
    </row>
    <row r="5611" customFormat="false" ht="12.75" hidden="false" customHeight="false" outlineLevel="0" collapsed="false">
      <c r="A5611" s="41" t="n">
        <v>2010</v>
      </c>
      <c r="B5611" s="41" t="n">
        <v>9</v>
      </c>
      <c r="C5611" s="41" t="s">
        <v>146</v>
      </c>
      <c r="D5611" s="42" t="n">
        <v>1.05792824074117</v>
      </c>
      <c r="E5611" s="0" t="n">
        <v>25</v>
      </c>
      <c r="F5611" s="41" t="n">
        <v>18973</v>
      </c>
      <c r="G5611" s="41" t="n">
        <v>28064.464</v>
      </c>
      <c r="H5611" s="41" t="n">
        <v>26.633</v>
      </c>
    </row>
    <row r="5612" customFormat="false" ht="12.75" hidden="false" customHeight="false" outlineLevel="0" collapsed="false">
      <c r="A5612" s="41" t="n">
        <v>2010</v>
      </c>
      <c r="B5612" s="41" t="n">
        <v>9</v>
      </c>
      <c r="C5612" s="41" t="s">
        <v>146</v>
      </c>
      <c r="D5612" s="42" t="n">
        <v>1.05793981481524</v>
      </c>
      <c r="E5612" s="0" t="n">
        <v>26</v>
      </c>
      <c r="F5612" s="41" t="n">
        <v>18973</v>
      </c>
      <c r="G5612" s="41" t="n">
        <v>28064.464</v>
      </c>
      <c r="H5612" s="41" t="n">
        <v>26.633</v>
      </c>
    </row>
    <row r="5613" customFormat="false" ht="12.75" hidden="false" customHeight="false" outlineLevel="0" collapsed="false">
      <c r="A5613" s="41" t="n">
        <v>2010</v>
      </c>
      <c r="B5613" s="41" t="n">
        <v>9</v>
      </c>
      <c r="C5613" s="41" t="s">
        <v>146</v>
      </c>
      <c r="D5613" s="42" t="n">
        <v>1.05795138888931</v>
      </c>
      <c r="E5613" s="0" t="n">
        <v>27</v>
      </c>
      <c r="F5613" s="41" t="n">
        <v>18973</v>
      </c>
      <c r="G5613" s="41" t="n">
        <v>28064.464</v>
      </c>
      <c r="H5613" s="41" t="n">
        <v>26.633</v>
      </c>
    </row>
    <row r="5614" customFormat="false" ht="12.75" hidden="false" customHeight="false" outlineLevel="0" collapsed="false">
      <c r="A5614" s="41" t="n">
        <v>2010</v>
      </c>
      <c r="B5614" s="41" t="n">
        <v>9</v>
      </c>
      <c r="C5614" s="41" t="s">
        <v>146</v>
      </c>
      <c r="D5614" s="42" t="n">
        <v>1.05796296296339</v>
      </c>
      <c r="E5614" s="0" t="n">
        <v>28</v>
      </c>
      <c r="F5614" s="41" t="n">
        <v>18973</v>
      </c>
      <c r="G5614" s="41" t="n">
        <v>28064.464</v>
      </c>
      <c r="H5614" s="41" t="n">
        <v>26.633</v>
      </c>
    </row>
    <row r="5615" customFormat="false" ht="12.75" hidden="false" customHeight="false" outlineLevel="0" collapsed="false">
      <c r="A5615" s="41" t="n">
        <v>2010</v>
      </c>
      <c r="B5615" s="41" t="n">
        <v>9</v>
      </c>
      <c r="C5615" s="41" t="s">
        <v>146</v>
      </c>
      <c r="D5615" s="42" t="n">
        <v>1.05797453703746</v>
      </c>
      <c r="E5615" s="0" t="n">
        <v>29</v>
      </c>
      <c r="F5615" s="41" t="n">
        <v>18973</v>
      </c>
      <c r="G5615" s="41" t="n">
        <v>28064.464</v>
      </c>
      <c r="H5615" s="41" t="n">
        <v>26.633</v>
      </c>
    </row>
    <row r="5616" customFormat="false" ht="12.75" hidden="false" customHeight="false" outlineLevel="0" collapsed="false">
      <c r="A5616" s="41" t="n">
        <v>2010</v>
      </c>
      <c r="B5616" s="41" t="n">
        <v>9</v>
      </c>
      <c r="C5616" s="41" t="s">
        <v>146</v>
      </c>
      <c r="D5616" s="42" t="n">
        <v>1.05798611111154</v>
      </c>
      <c r="E5616" s="0" t="n">
        <v>30</v>
      </c>
      <c r="F5616" s="41" t="n">
        <v>18973</v>
      </c>
      <c r="G5616" s="41" t="n">
        <v>28064.464</v>
      </c>
      <c r="H5616" s="41" t="n">
        <v>26.633</v>
      </c>
    </row>
    <row r="5617" customFormat="false" ht="12.75" hidden="false" customHeight="false" outlineLevel="0" collapsed="false">
      <c r="A5617" s="41" t="n">
        <v>2010</v>
      </c>
      <c r="B5617" s="41" t="n">
        <v>9</v>
      </c>
      <c r="C5617" s="41" t="s">
        <v>146</v>
      </c>
      <c r="D5617" s="42" t="n">
        <v>1.05799768518561</v>
      </c>
      <c r="E5617" s="0" t="n">
        <v>31</v>
      </c>
      <c r="F5617" s="41" t="n">
        <v>18973</v>
      </c>
      <c r="G5617" s="41" t="n">
        <v>28064.464</v>
      </c>
      <c r="H5617" s="41" t="n">
        <v>26.633</v>
      </c>
    </row>
    <row r="5618" customFormat="false" ht="12.75" hidden="false" customHeight="false" outlineLevel="0" collapsed="false">
      <c r="A5618" s="41" t="n">
        <v>2010</v>
      </c>
      <c r="B5618" s="41" t="n">
        <v>9</v>
      </c>
      <c r="C5618" s="41" t="s">
        <v>146</v>
      </c>
      <c r="D5618" s="42" t="n">
        <v>1.05800925925968</v>
      </c>
      <c r="E5618" s="0" t="n">
        <v>32</v>
      </c>
      <c r="F5618" s="41" t="n">
        <v>18973</v>
      </c>
      <c r="G5618" s="41" t="n">
        <v>28064.464</v>
      </c>
      <c r="H5618" s="41" t="n">
        <v>26.633</v>
      </c>
    </row>
    <row r="5619" customFormat="false" ht="12.75" hidden="false" customHeight="false" outlineLevel="0" collapsed="false">
      <c r="A5619" s="41" t="n">
        <v>2010</v>
      </c>
      <c r="B5619" s="41" t="n">
        <v>9</v>
      </c>
      <c r="C5619" s="41" t="s">
        <v>146</v>
      </c>
      <c r="D5619" s="42" t="n">
        <v>1.05802083333376</v>
      </c>
      <c r="E5619" s="0" t="n">
        <v>33</v>
      </c>
      <c r="F5619" s="41" t="n">
        <v>18973</v>
      </c>
      <c r="G5619" s="41" t="n">
        <v>28064.464</v>
      </c>
      <c r="H5619" s="41" t="n">
        <v>26.633</v>
      </c>
    </row>
    <row r="5620" customFormat="false" ht="12.75" hidden="false" customHeight="false" outlineLevel="0" collapsed="false">
      <c r="A5620" s="41" t="n">
        <v>2010</v>
      </c>
      <c r="B5620" s="41" t="n">
        <v>9</v>
      </c>
      <c r="C5620" s="41" t="s">
        <v>146</v>
      </c>
      <c r="D5620" s="42" t="n">
        <v>1.05803240740783</v>
      </c>
      <c r="E5620" s="0" t="n">
        <v>34</v>
      </c>
      <c r="F5620" s="41" t="n">
        <v>18973</v>
      </c>
      <c r="G5620" s="41" t="n">
        <v>28064.464</v>
      </c>
      <c r="H5620" s="41" t="n">
        <v>26.633</v>
      </c>
    </row>
    <row r="5621" customFormat="false" ht="12.75" hidden="false" customHeight="false" outlineLevel="0" collapsed="false">
      <c r="A5621" s="41" t="n">
        <v>2010</v>
      </c>
      <c r="B5621" s="41" t="n">
        <v>9</v>
      </c>
      <c r="C5621" s="41" t="s">
        <v>146</v>
      </c>
      <c r="D5621" s="42" t="n">
        <v>1.05804398148191</v>
      </c>
      <c r="E5621" s="0" t="n">
        <v>35</v>
      </c>
      <c r="F5621" s="41" t="n">
        <v>18972</v>
      </c>
      <c r="G5621" s="41" t="n">
        <v>28063.269</v>
      </c>
      <c r="H5621" s="41" t="n">
        <v>26.634</v>
      </c>
    </row>
    <row r="5622" customFormat="false" ht="12.75" hidden="false" customHeight="false" outlineLevel="0" collapsed="false">
      <c r="A5622" s="41" t="n">
        <v>2010</v>
      </c>
      <c r="B5622" s="41" t="n">
        <v>9</v>
      </c>
      <c r="C5622" s="41" t="s">
        <v>146</v>
      </c>
      <c r="D5622" s="42" t="n">
        <v>1.05805555555598</v>
      </c>
      <c r="E5622" s="0" t="n">
        <v>36</v>
      </c>
      <c r="F5622" s="41" t="n">
        <v>18972</v>
      </c>
      <c r="G5622" s="41" t="n">
        <v>28063.269</v>
      </c>
      <c r="H5622" s="41" t="n">
        <v>26.634</v>
      </c>
    </row>
    <row r="5623" customFormat="false" ht="12.75" hidden="false" customHeight="false" outlineLevel="0" collapsed="false">
      <c r="A5623" s="41" t="n">
        <v>2010</v>
      </c>
      <c r="B5623" s="41" t="n">
        <v>9</v>
      </c>
      <c r="C5623" s="41" t="s">
        <v>146</v>
      </c>
      <c r="D5623" s="42" t="n">
        <v>1.05806712963006</v>
      </c>
      <c r="E5623" s="0" t="n">
        <v>37</v>
      </c>
      <c r="F5623" s="41" t="n">
        <v>18973</v>
      </c>
      <c r="G5623" s="41" t="n">
        <v>28064.464</v>
      </c>
      <c r="H5623" s="41" t="n">
        <v>26.633</v>
      </c>
    </row>
    <row r="5624" customFormat="false" ht="12.75" hidden="false" customHeight="false" outlineLevel="0" collapsed="false">
      <c r="A5624" s="41" t="n">
        <v>2010</v>
      </c>
      <c r="B5624" s="41" t="n">
        <v>9</v>
      </c>
      <c r="C5624" s="41" t="s">
        <v>146</v>
      </c>
      <c r="D5624" s="42" t="n">
        <v>1.05807870370413</v>
      </c>
      <c r="E5624" s="0" t="n">
        <v>38</v>
      </c>
      <c r="F5624" s="41" t="n">
        <v>18972</v>
      </c>
      <c r="G5624" s="41" t="n">
        <v>28063.269</v>
      </c>
      <c r="H5624" s="41" t="n">
        <v>26.634</v>
      </c>
    </row>
    <row r="5625" customFormat="false" ht="12.75" hidden="false" customHeight="false" outlineLevel="0" collapsed="false">
      <c r="A5625" s="41" t="n">
        <v>2010</v>
      </c>
      <c r="B5625" s="41" t="n">
        <v>9</v>
      </c>
      <c r="C5625" s="41" t="s">
        <v>146</v>
      </c>
      <c r="D5625" s="42" t="n">
        <v>1.0580902777782</v>
      </c>
      <c r="E5625" s="0" t="n">
        <v>39</v>
      </c>
      <c r="F5625" s="41" t="n">
        <v>18973</v>
      </c>
      <c r="G5625" s="41" t="n">
        <v>28064.464</v>
      </c>
      <c r="H5625" s="41" t="n">
        <v>26.633</v>
      </c>
    </row>
    <row r="5626" customFormat="false" ht="12.75" hidden="false" customHeight="false" outlineLevel="0" collapsed="false">
      <c r="A5626" s="41" t="n">
        <v>2010</v>
      </c>
      <c r="B5626" s="41" t="n">
        <v>9</v>
      </c>
      <c r="C5626" s="41" t="s">
        <v>146</v>
      </c>
      <c r="D5626" s="42" t="n">
        <v>1.05810185185228</v>
      </c>
      <c r="E5626" s="0" t="n">
        <v>40</v>
      </c>
      <c r="F5626" s="41" t="n">
        <v>18972</v>
      </c>
      <c r="G5626" s="41" t="n">
        <v>28063.269</v>
      </c>
      <c r="H5626" s="41" t="n">
        <v>26.634</v>
      </c>
    </row>
    <row r="5627" customFormat="false" ht="12.75" hidden="false" customHeight="false" outlineLevel="0" collapsed="false">
      <c r="A5627" s="41" t="n">
        <v>2010</v>
      </c>
      <c r="B5627" s="41" t="n">
        <v>9</v>
      </c>
      <c r="C5627" s="41" t="s">
        <v>146</v>
      </c>
      <c r="D5627" s="42" t="n">
        <v>1.05811342592635</v>
      </c>
      <c r="E5627" s="0" t="n">
        <v>41</v>
      </c>
      <c r="F5627" s="41" t="n">
        <v>18973</v>
      </c>
      <c r="G5627" s="41" t="n">
        <v>28064.464</v>
      </c>
      <c r="H5627" s="41" t="n">
        <v>26.633</v>
      </c>
    </row>
    <row r="5628" customFormat="false" ht="12.75" hidden="false" customHeight="false" outlineLevel="0" collapsed="false">
      <c r="A5628" s="41" t="n">
        <v>2010</v>
      </c>
      <c r="B5628" s="41" t="n">
        <v>9</v>
      </c>
      <c r="C5628" s="41" t="s">
        <v>146</v>
      </c>
      <c r="D5628" s="42" t="n">
        <v>1.05812500000043</v>
      </c>
      <c r="E5628" s="0" t="n">
        <v>42</v>
      </c>
      <c r="F5628" s="41" t="n">
        <v>18972</v>
      </c>
      <c r="G5628" s="41" t="n">
        <v>28063.269</v>
      </c>
      <c r="H5628" s="41" t="n">
        <v>26.634</v>
      </c>
    </row>
    <row r="5629" customFormat="false" ht="12.75" hidden="false" customHeight="false" outlineLevel="0" collapsed="false">
      <c r="A5629" s="41" t="n">
        <v>2010</v>
      </c>
      <c r="B5629" s="41" t="n">
        <v>9</v>
      </c>
      <c r="C5629" s="41" t="s">
        <v>146</v>
      </c>
      <c r="D5629" s="42" t="n">
        <v>1.0581365740745</v>
      </c>
      <c r="E5629" s="0" t="n">
        <v>43</v>
      </c>
      <c r="F5629" s="41" t="n">
        <v>18973</v>
      </c>
      <c r="G5629" s="41" t="n">
        <v>28064.464</v>
      </c>
      <c r="H5629" s="41" t="n">
        <v>26.633</v>
      </c>
    </row>
    <row r="5630" customFormat="false" ht="12.75" hidden="false" customHeight="false" outlineLevel="0" collapsed="false">
      <c r="A5630" s="41" t="n">
        <v>2010</v>
      </c>
      <c r="B5630" s="41" t="n">
        <v>9</v>
      </c>
      <c r="C5630" s="41" t="s">
        <v>146</v>
      </c>
      <c r="D5630" s="42" t="n">
        <v>1.05814814814857</v>
      </c>
      <c r="E5630" s="0" t="n">
        <v>44</v>
      </c>
      <c r="F5630" s="41" t="n">
        <v>18972</v>
      </c>
      <c r="G5630" s="41" t="n">
        <v>28063.269</v>
      </c>
      <c r="H5630" s="41" t="n">
        <v>26.634</v>
      </c>
    </row>
    <row r="5631" customFormat="false" ht="12.75" hidden="false" customHeight="false" outlineLevel="0" collapsed="false">
      <c r="A5631" s="41" t="n">
        <v>2010</v>
      </c>
      <c r="B5631" s="41" t="n">
        <v>9</v>
      </c>
      <c r="C5631" s="41" t="s">
        <v>146</v>
      </c>
      <c r="D5631" s="42" t="n">
        <v>1.05815972222265</v>
      </c>
      <c r="E5631" s="0" t="n">
        <v>45</v>
      </c>
      <c r="F5631" s="41" t="n">
        <v>18973</v>
      </c>
      <c r="G5631" s="41" t="n">
        <v>28064.464</v>
      </c>
      <c r="H5631" s="41" t="n">
        <v>26.633</v>
      </c>
    </row>
    <row r="5632" customFormat="false" ht="12.75" hidden="false" customHeight="false" outlineLevel="0" collapsed="false">
      <c r="A5632" s="41" t="n">
        <v>2010</v>
      </c>
      <c r="B5632" s="41" t="n">
        <v>9</v>
      </c>
      <c r="C5632" s="41" t="s">
        <v>146</v>
      </c>
      <c r="D5632" s="42" t="n">
        <v>1.05817129629672</v>
      </c>
      <c r="E5632" s="0" t="n">
        <v>46</v>
      </c>
      <c r="F5632" s="41" t="n">
        <v>18974</v>
      </c>
      <c r="G5632" s="41" t="n">
        <v>28065.659</v>
      </c>
      <c r="H5632" s="41" t="n">
        <v>26.632</v>
      </c>
    </row>
    <row r="5633" customFormat="false" ht="12.75" hidden="false" customHeight="false" outlineLevel="0" collapsed="false">
      <c r="A5633" s="41" t="n">
        <v>2010</v>
      </c>
      <c r="B5633" s="41" t="n">
        <v>9</v>
      </c>
      <c r="C5633" s="41" t="s">
        <v>146</v>
      </c>
      <c r="D5633" s="42" t="n">
        <v>1.0581828703708</v>
      </c>
      <c r="E5633" s="0" t="n">
        <v>47</v>
      </c>
      <c r="F5633" s="41" t="n">
        <v>18975</v>
      </c>
      <c r="G5633" s="41" t="n">
        <v>28066.854</v>
      </c>
      <c r="H5633" s="41" t="n">
        <v>26.631</v>
      </c>
    </row>
    <row r="5634" customFormat="false" ht="12.75" hidden="false" customHeight="false" outlineLevel="0" collapsed="false">
      <c r="A5634" s="41" t="n">
        <v>2010</v>
      </c>
      <c r="B5634" s="41" t="n">
        <v>9</v>
      </c>
      <c r="C5634" s="41" t="s">
        <v>146</v>
      </c>
      <c r="D5634" s="42" t="n">
        <v>1.05819444444487</v>
      </c>
      <c r="E5634" s="0" t="n">
        <v>48</v>
      </c>
      <c r="F5634" s="41" t="n">
        <v>18974</v>
      </c>
      <c r="G5634" s="41" t="n">
        <v>28065.659</v>
      </c>
      <c r="H5634" s="41" t="n">
        <v>26.632</v>
      </c>
    </row>
    <row r="5635" customFormat="false" ht="12.75" hidden="false" customHeight="false" outlineLevel="0" collapsed="false">
      <c r="A5635" s="41" t="n">
        <v>2010</v>
      </c>
      <c r="B5635" s="41" t="n">
        <v>9</v>
      </c>
      <c r="C5635" s="41" t="s">
        <v>146</v>
      </c>
      <c r="D5635" s="42" t="n">
        <v>1.05820601851895</v>
      </c>
      <c r="E5635" s="0" t="n">
        <v>49</v>
      </c>
      <c r="F5635" s="41" t="n">
        <v>18974</v>
      </c>
      <c r="G5635" s="41" t="n">
        <v>28065.659</v>
      </c>
      <c r="H5635" s="41" t="n">
        <v>26.632</v>
      </c>
    </row>
    <row r="5636" customFormat="false" ht="12.75" hidden="false" customHeight="false" outlineLevel="0" collapsed="false">
      <c r="A5636" s="41" t="n">
        <v>2010</v>
      </c>
      <c r="B5636" s="41" t="n">
        <v>9</v>
      </c>
      <c r="C5636" s="41" t="s">
        <v>146</v>
      </c>
      <c r="D5636" s="42" t="n">
        <v>1.05821759259302</v>
      </c>
      <c r="E5636" s="0" t="n">
        <v>50</v>
      </c>
      <c r="F5636" s="41" t="n">
        <v>18974</v>
      </c>
      <c r="G5636" s="41" t="n">
        <v>28065.659</v>
      </c>
      <c r="H5636" s="41" t="n">
        <v>26.632</v>
      </c>
    </row>
    <row r="5637" customFormat="false" ht="12.75" hidden="false" customHeight="false" outlineLevel="0" collapsed="false">
      <c r="A5637" s="41" t="n">
        <v>2010</v>
      </c>
      <c r="B5637" s="41" t="n">
        <v>9</v>
      </c>
      <c r="C5637" s="41" t="s">
        <v>146</v>
      </c>
      <c r="D5637" s="42" t="n">
        <v>1.05822916666709</v>
      </c>
      <c r="E5637" s="0" t="n">
        <v>51</v>
      </c>
      <c r="F5637" s="41" t="n">
        <v>18974</v>
      </c>
      <c r="G5637" s="41" t="n">
        <v>28065.659</v>
      </c>
      <c r="H5637" s="41" t="n">
        <v>26.632</v>
      </c>
    </row>
    <row r="5638" customFormat="false" ht="12.75" hidden="false" customHeight="false" outlineLevel="0" collapsed="false">
      <c r="A5638" s="41" t="n">
        <v>2010</v>
      </c>
      <c r="B5638" s="41" t="n">
        <v>9</v>
      </c>
      <c r="C5638" s="41" t="s">
        <v>146</v>
      </c>
      <c r="D5638" s="42" t="n">
        <v>1.05824074074117</v>
      </c>
      <c r="E5638" s="0" t="n">
        <v>52</v>
      </c>
      <c r="F5638" s="41" t="n">
        <v>18974</v>
      </c>
      <c r="G5638" s="41" t="n">
        <v>28065.659</v>
      </c>
      <c r="H5638" s="41" t="n">
        <v>26.632</v>
      </c>
    </row>
    <row r="5639" customFormat="false" ht="12.75" hidden="false" customHeight="false" outlineLevel="0" collapsed="false">
      <c r="A5639" s="41" t="n">
        <v>2010</v>
      </c>
      <c r="B5639" s="41" t="n">
        <v>9</v>
      </c>
      <c r="C5639" s="41" t="s">
        <v>146</v>
      </c>
      <c r="D5639" s="42" t="n">
        <v>1.05825231481524</v>
      </c>
      <c r="E5639" s="0" t="n">
        <v>53</v>
      </c>
      <c r="F5639" s="41" t="n">
        <v>18974</v>
      </c>
      <c r="G5639" s="41" t="n">
        <v>28065.659</v>
      </c>
      <c r="H5639" s="41" t="n">
        <v>26.632</v>
      </c>
    </row>
    <row r="5640" customFormat="false" ht="12.75" hidden="false" customHeight="false" outlineLevel="0" collapsed="false">
      <c r="A5640" s="41" t="n">
        <v>2010</v>
      </c>
      <c r="B5640" s="41" t="n">
        <v>9</v>
      </c>
      <c r="C5640" s="41" t="s">
        <v>146</v>
      </c>
      <c r="D5640" s="42" t="n">
        <v>1.05826388888932</v>
      </c>
      <c r="E5640" s="0" t="n">
        <v>54</v>
      </c>
      <c r="F5640" s="41" t="n">
        <v>18975</v>
      </c>
      <c r="G5640" s="41" t="n">
        <v>28066.854</v>
      </c>
      <c r="H5640" s="41" t="n">
        <v>26.631</v>
      </c>
    </row>
    <row r="5641" customFormat="false" ht="12.75" hidden="false" customHeight="false" outlineLevel="0" collapsed="false">
      <c r="A5641" s="41" t="n">
        <v>2010</v>
      </c>
      <c r="B5641" s="41" t="n">
        <v>9</v>
      </c>
      <c r="C5641" s="41" t="s">
        <v>146</v>
      </c>
      <c r="D5641" s="42" t="n">
        <v>1.05827546296339</v>
      </c>
      <c r="E5641" s="0" t="n">
        <v>55</v>
      </c>
      <c r="F5641" s="41" t="n">
        <v>18975</v>
      </c>
      <c r="G5641" s="41" t="n">
        <v>28066.854</v>
      </c>
      <c r="H5641" s="41" t="n">
        <v>26.631</v>
      </c>
    </row>
    <row r="5642" customFormat="false" ht="12.75" hidden="false" customHeight="false" outlineLevel="0" collapsed="false">
      <c r="A5642" s="41" t="n">
        <v>2010</v>
      </c>
      <c r="B5642" s="41" t="n">
        <v>9</v>
      </c>
      <c r="C5642" s="41" t="s">
        <v>146</v>
      </c>
      <c r="D5642" s="42" t="n">
        <v>1.05828703703746</v>
      </c>
      <c r="E5642" s="0" t="n">
        <v>56</v>
      </c>
      <c r="F5642" s="41" t="n">
        <v>18975</v>
      </c>
      <c r="G5642" s="41" t="n">
        <v>28066.854</v>
      </c>
      <c r="H5642" s="41" t="n">
        <v>26.631</v>
      </c>
    </row>
    <row r="5643" customFormat="false" ht="12.75" hidden="false" customHeight="false" outlineLevel="0" collapsed="false">
      <c r="A5643" s="41" t="n">
        <v>2010</v>
      </c>
      <c r="B5643" s="41" t="n">
        <v>9</v>
      </c>
      <c r="C5643" s="41" t="s">
        <v>146</v>
      </c>
      <c r="D5643" s="42" t="n">
        <v>1.05829861111154</v>
      </c>
      <c r="E5643" s="0" t="n">
        <v>57</v>
      </c>
      <c r="F5643" s="41" t="n">
        <v>18975</v>
      </c>
      <c r="G5643" s="41" t="n">
        <v>28066.854</v>
      </c>
      <c r="H5643" s="41" t="n">
        <v>26.631</v>
      </c>
    </row>
    <row r="5644" customFormat="false" ht="12.75" hidden="false" customHeight="false" outlineLevel="0" collapsed="false">
      <c r="A5644" s="41" t="n">
        <v>2010</v>
      </c>
      <c r="B5644" s="41" t="n">
        <v>9</v>
      </c>
      <c r="C5644" s="41" t="s">
        <v>146</v>
      </c>
      <c r="D5644" s="42" t="n">
        <v>1.05831018518561</v>
      </c>
      <c r="E5644" s="0" t="n">
        <v>58</v>
      </c>
      <c r="F5644" s="41" t="n">
        <v>18976</v>
      </c>
      <c r="G5644" s="41" t="n">
        <v>28068.049</v>
      </c>
      <c r="H5644" s="41" t="n">
        <v>26.63</v>
      </c>
    </row>
    <row r="5645" customFormat="false" ht="12.75" hidden="false" customHeight="false" outlineLevel="0" collapsed="false">
      <c r="A5645" s="41" t="n">
        <v>2010</v>
      </c>
      <c r="B5645" s="41" t="n">
        <v>9</v>
      </c>
      <c r="C5645" s="41" t="s">
        <v>146</v>
      </c>
      <c r="D5645" s="42" t="n">
        <v>1.05832175925969</v>
      </c>
      <c r="E5645" s="0" t="n">
        <v>59</v>
      </c>
      <c r="F5645" s="41" t="n">
        <v>18976</v>
      </c>
      <c r="G5645" s="41" t="n">
        <v>28068.049</v>
      </c>
      <c r="H5645" s="41" t="n">
        <v>26.63</v>
      </c>
    </row>
    <row r="5646" customFormat="false" ht="12.75" hidden="false" customHeight="false" outlineLevel="0" collapsed="false">
      <c r="A5646" s="41" t="n">
        <v>2010</v>
      </c>
      <c r="B5646" s="41" t="n">
        <v>9</v>
      </c>
      <c r="C5646" s="41" t="s">
        <v>147</v>
      </c>
      <c r="D5646" s="42" t="n">
        <v>1.05833333333376</v>
      </c>
      <c r="E5646" s="0" t="n">
        <v>0</v>
      </c>
      <c r="F5646" s="41" t="n">
        <v>18976</v>
      </c>
      <c r="G5646" s="41" t="n">
        <v>28068.049</v>
      </c>
      <c r="H5646" s="41" t="n">
        <v>26.63</v>
      </c>
    </row>
    <row r="5647" customFormat="false" ht="12.75" hidden="false" customHeight="false" outlineLevel="0" collapsed="false">
      <c r="A5647" s="41" t="n">
        <v>2010</v>
      </c>
      <c r="B5647" s="41" t="n">
        <v>9</v>
      </c>
      <c r="C5647" s="41" t="s">
        <v>147</v>
      </c>
      <c r="D5647" s="42" t="n">
        <v>1.05834490740784</v>
      </c>
      <c r="E5647" s="0" t="n">
        <v>1</v>
      </c>
      <c r="F5647" s="41" t="n">
        <v>18976</v>
      </c>
      <c r="G5647" s="41" t="n">
        <v>28068.049</v>
      </c>
      <c r="H5647" s="41" t="n">
        <v>26.63</v>
      </c>
    </row>
    <row r="5648" customFormat="false" ht="12.75" hidden="false" customHeight="false" outlineLevel="0" collapsed="false">
      <c r="A5648" s="41" t="n">
        <v>2010</v>
      </c>
      <c r="B5648" s="41" t="n">
        <v>9</v>
      </c>
      <c r="C5648" s="41" t="s">
        <v>147</v>
      </c>
      <c r="D5648" s="42" t="n">
        <v>1.05835648148191</v>
      </c>
      <c r="E5648" s="0" t="n">
        <v>2</v>
      </c>
      <c r="F5648" s="41" t="n">
        <v>18976</v>
      </c>
      <c r="G5648" s="41" t="n">
        <v>28068.049</v>
      </c>
      <c r="H5648" s="41" t="n">
        <v>26.63</v>
      </c>
    </row>
    <row r="5649" customFormat="false" ht="12.75" hidden="false" customHeight="false" outlineLevel="0" collapsed="false">
      <c r="A5649" s="41" t="n">
        <v>2010</v>
      </c>
      <c r="B5649" s="41" t="n">
        <v>9</v>
      </c>
      <c r="C5649" s="41" t="s">
        <v>147</v>
      </c>
      <c r="D5649" s="42" t="n">
        <v>1.05836805555598</v>
      </c>
      <c r="E5649" s="0" t="n">
        <v>3</v>
      </c>
      <c r="F5649" s="41" t="n">
        <v>18977</v>
      </c>
      <c r="G5649" s="41" t="n">
        <v>28069.244</v>
      </c>
      <c r="H5649" s="41" t="n">
        <v>26.629</v>
      </c>
    </row>
    <row r="5650" customFormat="false" ht="12.75" hidden="false" customHeight="false" outlineLevel="0" collapsed="false">
      <c r="A5650" s="41" t="n">
        <v>2010</v>
      </c>
      <c r="B5650" s="41" t="n">
        <v>9</v>
      </c>
      <c r="C5650" s="41" t="s">
        <v>147</v>
      </c>
      <c r="D5650" s="42" t="n">
        <v>1.05837962963006</v>
      </c>
      <c r="E5650" s="0" t="n">
        <v>4</v>
      </c>
      <c r="F5650" s="41" t="n">
        <v>18971</v>
      </c>
      <c r="G5650" s="41" t="n">
        <v>28062.074</v>
      </c>
      <c r="H5650" s="41" t="n">
        <v>26.635</v>
      </c>
    </row>
    <row r="5651" customFormat="false" ht="12.75" hidden="false" customHeight="false" outlineLevel="0" collapsed="false">
      <c r="A5651" s="41" t="n">
        <v>2010</v>
      </c>
      <c r="B5651" s="41" t="n">
        <v>9</v>
      </c>
      <c r="C5651" s="41" t="s">
        <v>147</v>
      </c>
      <c r="D5651" s="42" t="n">
        <v>1.05839120370413</v>
      </c>
      <c r="E5651" s="0" t="n">
        <v>5</v>
      </c>
      <c r="F5651" s="41" t="n">
        <v>18973</v>
      </c>
      <c r="G5651" s="41" t="n">
        <v>28064.464</v>
      </c>
      <c r="H5651" s="41" t="n">
        <v>26.633</v>
      </c>
    </row>
    <row r="5652" customFormat="false" ht="12.75" hidden="false" customHeight="false" outlineLevel="0" collapsed="false">
      <c r="A5652" s="41" t="n">
        <v>2010</v>
      </c>
      <c r="B5652" s="41" t="n">
        <v>9</v>
      </c>
      <c r="C5652" s="41" t="s">
        <v>147</v>
      </c>
      <c r="D5652" s="42" t="n">
        <v>1.05840277777821</v>
      </c>
      <c r="E5652" s="0" t="n">
        <v>6</v>
      </c>
      <c r="F5652" s="41" t="n">
        <v>18974</v>
      </c>
      <c r="G5652" s="41" t="n">
        <v>28065.659</v>
      </c>
      <c r="H5652" s="41" t="n">
        <v>26.632</v>
      </c>
    </row>
    <row r="5653" customFormat="false" ht="12.75" hidden="false" customHeight="false" outlineLevel="0" collapsed="false">
      <c r="A5653" s="41" t="n">
        <v>2010</v>
      </c>
      <c r="B5653" s="41" t="n">
        <v>9</v>
      </c>
      <c r="C5653" s="41" t="s">
        <v>147</v>
      </c>
      <c r="D5653" s="42" t="n">
        <v>1.05841435185228</v>
      </c>
      <c r="E5653" s="0" t="n">
        <v>7</v>
      </c>
      <c r="F5653" s="41" t="n">
        <v>18976</v>
      </c>
      <c r="G5653" s="41" t="n">
        <v>28068.049</v>
      </c>
      <c r="H5653" s="41" t="n">
        <v>26.63</v>
      </c>
    </row>
    <row r="5654" customFormat="false" ht="12.75" hidden="false" customHeight="false" outlineLevel="0" collapsed="false">
      <c r="A5654" s="41" t="n">
        <v>2010</v>
      </c>
      <c r="B5654" s="41" t="n">
        <v>9</v>
      </c>
      <c r="C5654" s="41" t="s">
        <v>147</v>
      </c>
      <c r="D5654" s="42" t="n">
        <v>1.05842592592635</v>
      </c>
      <c r="E5654" s="0" t="n">
        <v>8</v>
      </c>
      <c r="F5654" s="41" t="n">
        <v>18977</v>
      </c>
      <c r="G5654" s="41" t="n">
        <v>28069.244</v>
      </c>
      <c r="H5654" s="41" t="n">
        <v>26.629</v>
      </c>
    </row>
    <row r="5655" customFormat="false" ht="12.75" hidden="false" customHeight="false" outlineLevel="0" collapsed="false">
      <c r="A5655" s="41" t="n">
        <v>2010</v>
      </c>
      <c r="B5655" s="41" t="n">
        <v>9</v>
      </c>
      <c r="C5655" s="41" t="s">
        <v>147</v>
      </c>
      <c r="D5655" s="42" t="n">
        <v>1.05843750000043</v>
      </c>
      <c r="E5655" s="0" t="n">
        <v>9</v>
      </c>
      <c r="F5655" s="41" t="n">
        <v>18976</v>
      </c>
      <c r="G5655" s="41" t="n">
        <v>28068.049</v>
      </c>
      <c r="H5655" s="41" t="n">
        <v>26.63</v>
      </c>
    </row>
    <row r="5656" customFormat="false" ht="12.75" hidden="false" customHeight="false" outlineLevel="0" collapsed="false">
      <c r="A5656" s="41" t="n">
        <v>2010</v>
      </c>
      <c r="B5656" s="41" t="n">
        <v>9</v>
      </c>
      <c r="C5656" s="41" t="s">
        <v>147</v>
      </c>
      <c r="D5656" s="42" t="n">
        <v>1.0584490740745</v>
      </c>
      <c r="E5656" s="0" t="n">
        <v>10</v>
      </c>
      <c r="F5656" s="41" t="n">
        <v>18978</v>
      </c>
      <c r="G5656" s="41" t="n">
        <v>28070.439</v>
      </c>
      <c r="H5656" s="41" t="n">
        <v>26.628</v>
      </c>
    </row>
    <row r="5657" customFormat="false" ht="12.75" hidden="false" customHeight="false" outlineLevel="0" collapsed="false">
      <c r="A5657" s="41" t="n">
        <v>2010</v>
      </c>
      <c r="B5657" s="41" t="n">
        <v>9</v>
      </c>
      <c r="C5657" s="41" t="s">
        <v>147</v>
      </c>
      <c r="D5657" s="42" t="n">
        <v>1.05846064814858</v>
      </c>
      <c r="E5657" s="0" t="n">
        <v>11</v>
      </c>
      <c r="F5657" s="41" t="n">
        <v>18978</v>
      </c>
      <c r="G5657" s="41" t="n">
        <v>28070.439</v>
      </c>
      <c r="H5657" s="41" t="n">
        <v>26.628</v>
      </c>
    </row>
    <row r="5658" customFormat="false" ht="12.75" hidden="false" customHeight="false" outlineLevel="0" collapsed="false">
      <c r="A5658" s="41" t="n">
        <v>2010</v>
      </c>
      <c r="B5658" s="41" t="n">
        <v>9</v>
      </c>
      <c r="C5658" s="41" t="s">
        <v>147</v>
      </c>
      <c r="D5658" s="42" t="n">
        <v>1.05847222222265</v>
      </c>
      <c r="E5658" s="0" t="n">
        <v>12</v>
      </c>
      <c r="F5658" s="41" t="n">
        <v>18979</v>
      </c>
      <c r="G5658" s="41" t="n">
        <v>28071.634</v>
      </c>
      <c r="H5658" s="41" t="n">
        <v>26.627</v>
      </c>
    </row>
    <row r="5659" customFormat="false" ht="12.75" hidden="false" customHeight="false" outlineLevel="0" collapsed="false">
      <c r="A5659" s="41" t="n">
        <v>2010</v>
      </c>
      <c r="B5659" s="41" t="n">
        <v>9</v>
      </c>
      <c r="C5659" s="41" t="s">
        <v>147</v>
      </c>
      <c r="D5659" s="42" t="n">
        <v>1.05848379629672</v>
      </c>
      <c r="E5659" s="0" t="n">
        <v>13</v>
      </c>
      <c r="F5659" s="41" t="n">
        <v>18980</v>
      </c>
      <c r="G5659" s="41" t="n">
        <v>28072.829</v>
      </c>
      <c r="H5659" s="41" t="n">
        <v>26.626</v>
      </c>
    </row>
    <row r="5660" customFormat="false" ht="12.75" hidden="false" customHeight="false" outlineLevel="0" collapsed="false">
      <c r="A5660" s="41" t="n">
        <v>2010</v>
      </c>
      <c r="B5660" s="41" t="n">
        <v>9</v>
      </c>
      <c r="C5660" s="41" t="s">
        <v>147</v>
      </c>
      <c r="D5660" s="42" t="n">
        <v>1.0584953703708</v>
      </c>
      <c r="E5660" s="0" t="n">
        <v>14</v>
      </c>
      <c r="F5660" s="41" t="n">
        <v>18980</v>
      </c>
      <c r="G5660" s="41" t="n">
        <v>28072.829</v>
      </c>
      <c r="H5660" s="41" t="n">
        <v>26.62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23:11:11Z</dcterms:created>
  <dc:creator/>
  <dc:description/>
  <dc:language>en-US</dc:language>
  <cp:lastModifiedBy>mwj</cp:lastModifiedBy>
  <dcterms:modified xsi:type="dcterms:W3CDTF">2010-09-30T18:50:53Z</dcterms:modified>
  <cp:revision>0</cp:revision>
  <dc:subject/>
  <dc:title/>
</cp:coreProperties>
</file>